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1" activeTab="1"/>
  </bookViews>
  <sheets>
    <sheet name="Gráfico1" sheetId="1" state="hidden" r:id="rId2"/>
    <sheet name="CIRCULAR" sheetId="2" state="visible" r:id="rId3"/>
    <sheet name="Lista" sheetId="3" state="visible" r:id="rId4"/>
    <sheet name="Planilha1" sheetId="4" state="visible" r:id="rId5"/>
    <sheet name="Hidraulica" sheetId="5" state="visible" r:id="rId6"/>
  </sheets>
  <definedNames>
    <definedName function="false" hidden="false" localSheetId="1" name="_xlnm.Print_Area" vbProcedure="false">CIRCULAR!$A$2:$AC$186</definedName>
    <definedName function="false" hidden="false" localSheetId="1" name="_xlnm.Print_Titles" vbProcedure="false">CIRCULAR!$8:$12</definedName>
    <definedName function="false" hidden="false" name="_xlfn_AGGREGATE" vbProcedure="false"/>
    <definedName function="false" hidden="false" name="_xlfn_CONCAT" vbProcedure="false"/>
    <definedName function="false" hidden="false" name="_xlfn_IFERROR" vbProcedure="false"/>
    <definedName function="false" hidden="false" name="_xlfn_SUMIFS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4" authorId="0">
      <text>
        <r>
          <rPr>
            <b val="true"/>
            <sz val="9"/>
            <color rgb="FF000000"/>
            <rFont val="Segoe UI"/>
            <family val="2"/>
          </rPr>
          <t xml:space="preserve">Considerar 2 CX RALO para cada PV (-) os PVs sem contribuição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3</xdr:row>
                <xdr:rowOff>14</xdr:rowOff>
              </xdr:from>
              <xdr:to>
                <xdr:col>10</xdr:col>
                <xdr:colOff>40</xdr:colOff>
                <xdr:row>175</xdr:row>
                <xdr:rowOff>21</xdr:rowOff>
              </xdr:to>
            </anchor>
          </commentPr>
        </mc:Choice>
        <mc:Fallback/>
      </mc:AlternateContent>
    </comment>
    <comment ref="L179" authorId="0">
      <text>
        <r>
          <rPr>
            <b val="true"/>
            <sz val="9"/>
            <color rgb="FF000000"/>
            <rFont val="Segoe UI"/>
            <family val="2"/>
          </rPr>
          <t xml:space="preserve">considerar 58 pvs com captação, existe 6 sem captação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178</xdr:row>
                <xdr:rowOff>14</xdr:rowOff>
              </xdr:from>
              <xdr:to>
                <xdr:col>13</xdr:col>
                <xdr:colOff>50</xdr:colOff>
                <xdr:row>180</xdr:row>
                <xdr:rowOff>45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00"/>
            <rFont val="Segoe UI"/>
            <family val="2"/>
          </rPr>
          <t xml:space="preserve">CONTRIBUIÇÃO DA VALETA V-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18</xdr:row>
                <xdr:rowOff>6</xdr:rowOff>
              </xdr:from>
              <xdr:to>
                <xdr:col>17</xdr:col>
                <xdr:colOff>41</xdr:colOff>
                <xdr:row>20</xdr:row>
                <xdr:rowOff>9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00"/>
            <rFont val="Segoe UI"/>
            <family val="2"/>
          </rPr>
          <t xml:space="preserve">CONTRIBUIÇÃO DA VALETA V-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20</xdr:row>
                <xdr:rowOff>6</xdr:rowOff>
              </xdr:from>
              <xdr:to>
                <xdr:col>17</xdr:col>
                <xdr:colOff>41</xdr:colOff>
                <xdr:row>22</xdr:row>
                <xdr:rowOff>13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9"/>
            <color rgb="FF000000"/>
            <rFont val="Segoe UI"/>
            <family val="2"/>
          </rPr>
          <t xml:space="preserve">CONTRIBUIÇÃO DA VALETA V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22</xdr:row>
                <xdr:rowOff>6</xdr:rowOff>
              </xdr:from>
              <xdr:to>
                <xdr:col>17</xdr:col>
                <xdr:colOff>41</xdr:colOff>
                <xdr:row>24</xdr:row>
                <xdr:rowOff>11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9"/>
            <color rgb="FF000000"/>
            <rFont val="Segoe UI"/>
            <family val="2"/>
          </rPr>
          <t xml:space="preserve">CONTRIBUIÇÃO DA VALETA V-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43</xdr:row>
                <xdr:rowOff>2</xdr:rowOff>
              </xdr:from>
              <xdr:to>
                <xdr:col>17</xdr:col>
                <xdr:colOff>41</xdr:colOff>
                <xdr:row>45</xdr:row>
                <xdr:rowOff>1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9"/>
            <color rgb="FF000000"/>
            <rFont val="Segoe UI"/>
            <family val="2"/>
          </rPr>
          <t xml:space="preserve">CONTRIBUIÇÃO DA VALETA V-05 E V-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47</xdr:row>
                <xdr:rowOff>2</xdr:rowOff>
              </xdr:from>
              <xdr:to>
                <xdr:col>18</xdr:col>
                <xdr:colOff>7</xdr:colOff>
                <xdr:row>49</xdr:row>
                <xdr:rowOff>6</xdr:rowOff>
              </xdr:to>
            </anchor>
          </commentPr>
        </mc:Choice>
        <mc:Fallback/>
      </mc:AlternateContent>
    </comment>
    <comment ref="Q69" authorId="0">
      <text>
        <r>
          <rPr>
            <b val="true"/>
            <sz val="9"/>
            <color rgb="FF000000"/>
            <rFont val="Segoe UI"/>
            <family val="2"/>
          </rPr>
          <t xml:space="preserve">CONTRIBUIÇÃO DA VALETA V-07 E V-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66</xdr:row>
                <xdr:rowOff>11</xdr:rowOff>
              </xdr:from>
              <xdr:to>
                <xdr:col>18</xdr:col>
                <xdr:colOff>16</xdr:colOff>
                <xdr:row>69</xdr:row>
                <xdr:rowOff>45</xdr:rowOff>
              </xdr:to>
            </anchor>
          </commentPr>
        </mc:Choice>
        <mc:Fallback/>
      </mc:AlternateContent>
    </comment>
    <comment ref="Q82" authorId="0">
      <text>
        <r>
          <rPr>
            <b val="true"/>
            <sz val="9"/>
            <color rgb="FF000000"/>
            <rFont val="Segoe UI"/>
            <family val="2"/>
          </rPr>
          <t xml:space="preserve">CONTRIBUIÇÃO DO PV 28, VALETA V-09 E V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82</xdr:row>
                <xdr:rowOff>7</xdr:rowOff>
              </xdr:from>
              <xdr:to>
                <xdr:col>18</xdr:col>
                <xdr:colOff>39</xdr:colOff>
                <xdr:row>84</xdr:row>
                <xdr:rowOff>16</xdr:rowOff>
              </xdr:to>
            </anchor>
          </commentPr>
        </mc:Choice>
        <mc:Fallback/>
      </mc:AlternateContent>
    </comment>
    <comment ref="Q112" authorId="0">
      <text>
        <r>
          <rPr>
            <b val="true"/>
            <sz val="9"/>
            <color rgb="FF000000"/>
            <rFont val="Segoe UI"/>
            <family val="2"/>
          </rPr>
          <t xml:space="preserve">CONTRIBUIÇÃO DA VALETA V-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113</xdr:row>
                <xdr:rowOff>16</xdr:rowOff>
              </xdr:from>
              <xdr:to>
                <xdr:col>17</xdr:col>
                <xdr:colOff>41</xdr:colOff>
                <xdr:row>114</xdr:row>
                <xdr:rowOff>45</xdr:rowOff>
              </xdr:to>
            </anchor>
          </commentPr>
        </mc:Choice>
        <mc:Fallback/>
      </mc:AlternateContent>
    </comment>
    <comment ref="Q155" authorId="0">
      <text>
        <r>
          <rPr>
            <b val="true"/>
            <sz val="9"/>
            <color rgb="FF000000"/>
            <rFont val="Segoe UI"/>
            <family val="2"/>
          </rPr>
          <t xml:space="preserve">CONTRIBUIÇÃO DA VALETA V-012 e V-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57</xdr:row>
                <xdr:rowOff>12</xdr:rowOff>
              </xdr:from>
              <xdr:to>
                <xdr:col>11</xdr:col>
                <xdr:colOff>14</xdr:colOff>
                <xdr:row>159</xdr:row>
                <xdr:rowOff>4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Segoe UI"/>
            <family val="2"/>
          </rPr>
          <t xml:space="preserve">Considerar 2 CX RALO para cada PV (-) os PVs sem contribuição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4</xdr:rowOff>
              </xdr:from>
              <xdr:to>
                <xdr:col>6</xdr:col>
                <xdr:colOff>50</xdr:colOff>
                <xdr:row>8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Segoe UI"/>
            <family val="2"/>
          </rPr>
          <t xml:space="preserve">considerar 58 pvs com captação, existe 6 sem captação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4</xdr:row>
                <xdr:rowOff>0</xdr:rowOff>
              </xdr:from>
              <xdr:to>
                <xdr:col>9</xdr:col>
                <xdr:colOff>2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292">
  <si>
    <t xml:space="preserve">MUNICÍPIO</t>
  </si>
  <si>
    <t xml:space="preserve">DADOS</t>
  </si>
  <si>
    <t xml:space="preserve">PARÂMETROS IDF</t>
  </si>
  <si>
    <t xml:space="preserve">COEF. MANNING</t>
  </si>
  <si>
    <t xml:space="preserve">K limite</t>
  </si>
  <si>
    <t xml:space="preserve">θ</t>
  </si>
  <si>
    <t xml:space="preserve">Grau</t>
  </si>
  <si>
    <t xml:space="preserve">PLANILHA DE DIMENSIONAMENTO HIDRÁULICO</t>
  </si>
  <si>
    <t xml:space="preserve">ITAPERUNA</t>
  </si>
  <si>
    <t xml:space="preserve">TR</t>
  </si>
  <si>
    <t xml:space="preserve">k</t>
  </si>
  <si>
    <t xml:space="preserve">n (tubo)</t>
  </si>
  <si>
    <t xml:space="preserve">C. RUNOFF</t>
  </si>
  <si>
    <t xml:space="preserve">a</t>
  </si>
  <si>
    <t xml:space="preserve">n (galeria)</t>
  </si>
  <si>
    <t xml:space="preserve">b</t>
  </si>
  <si>
    <t xml:space="preserve">n (pvc)</t>
  </si>
  <si>
    <t xml:space="preserve">OBJETO:</t>
  </si>
  <si>
    <t xml:space="preserve">ELABORAÇÃO DE PROJETO EXECUTIVO E EXECUÇÃO DE OBRAS DE PAVIMENTAÇÃO E DRENAGEM DA ESTRADA DO IFF, EM ITAPERUNA/RJ</t>
  </si>
  <si>
    <t xml:space="preserve">c</t>
  </si>
  <si>
    <t xml:space="preserve">POCO DE VISITA</t>
  </si>
  <si>
    <t xml:space="preserve">DEFLUVIOS A ESCOAR</t>
  </si>
  <si>
    <t xml:space="preserve">GALERIA DE JUSANTE</t>
  </si>
  <si>
    <t xml:space="preserve">VERIFICADOR ALTURA D'ÁGUA</t>
  </si>
  <si>
    <t xml:space="preserve">LOCALIZACAO</t>
  </si>
  <si>
    <t xml:space="preserve">BACIA LOCAL</t>
  </si>
  <si>
    <t xml:space="preserve">CONTRIBUIÇAO LOCAL</t>
  </si>
  <si>
    <t xml:space="preserve">Vazão</t>
  </si>
  <si>
    <t xml:space="preserve">Coef.</t>
  </si>
  <si>
    <t xml:space="preserve">Decli-</t>
  </si>
  <si>
    <t xml:space="preserve">Dimen-</t>
  </si>
  <si>
    <t xml:space="preserve">Altura</t>
  </si>
  <si>
    <t xml:space="preserve">Y/D </t>
  </si>
  <si>
    <t xml:space="preserve">Prof</t>
  </si>
  <si>
    <t xml:space="preserve">Velo-</t>
  </si>
  <si>
    <t xml:space="preserve">Compri-</t>
  </si>
  <si>
    <t xml:space="preserve">Tempo</t>
  </si>
  <si>
    <t xml:space="preserve">OBS</t>
  </si>
  <si>
    <t xml:space="preserve">Constante</t>
  </si>
  <si>
    <t xml:space="preserve">Ângulo</t>
  </si>
  <si>
    <t xml:space="preserve">PV</t>
  </si>
  <si>
    <t xml:space="preserve">Estaca</t>
  </si>
  <si>
    <t xml:space="preserve">Cotas</t>
  </si>
  <si>
    <t xml:space="preserve">Fundo</t>
  </si>
  <si>
    <t xml:space="preserve">N.A.</t>
  </si>
  <si>
    <t xml:space="preserve">Area</t>
  </si>
  <si>
    <t xml:space="preserve">Int.</t>
  </si>
  <si>
    <t xml:space="preserve">à</t>
  </si>
  <si>
    <t xml:space="preserve">F</t>
  </si>
  <si>
    <t xml:space="preserve">vidade</t>
  </si>
  <si>
    <t xml:space="preserve">sões</t>
  </si>
  <si>
    <t xml:space="preserve">d'agua</t>
  </si>
  <si>
    <t xml:space="preserve">mont</t>
  </si>
  <si>
    <t xml:space="preserve">cidade</t>
  </si>
  <si>
    <t xml:space="preserve">mento</t>
  </si>
  <si>
    <t xml:space="preserve">de</t>
  </si>
  <si>
    <t xml:space="preserve">Total</t>
  </si>
  <si>
    <t xml:space="preserve">Mín</t>
  </si>
  <si>
    <t xml:space="preserve">K</t>
  </si>
  <si>
    <t xml:space="preserve">Normal</t>
  </si>
  <si>
    <t xml:space="preserve">Terreno</t>
  </si>
  <si>
    <t xml:space="preserve">Imper.</t>
  </si>
  <si>
    <t xml:space="preserve">Distr.</t>
  </si>
  <si>
    <t xml:space="preserve">Conc.</t>
  </si>
  <si>
    <t xml:space="preserve">Pluv.</t>
  </si>
  <si>
    <t xml:space="preserve">Defluv.</t>
  </si>
  <si>
    <t xml:space="preserve">Local</t>
  </si>
  <si>
    <t xml:space="preserve">Escoar</t>
  </si>
  <si>
    <t xml:space="preserve">greide</t>
  </si>
  <si>
    <t xml:space="preserve">Rede</t>
  </si>
  <si>
    <t xml:space="preserve">jus</t>
  </si>
  <si>
    <t xml:space="preserve">Perc.</t>
  </si>
  <si>
    <t xml:space="preserve">Yn</t>
  </si>
  <si>
    <t xml:space="preserve">(m)</t>
  </si>
  <si>
    <t xml:space="preserve">(ha)</t>
  </si>
  <si>
    <t xml:space="preserve">(min)</t>
  </si>
  <si>
    <t xml:space="preserve">(mm/h)</t>
  </si>
  <si>
    <t xml:space="preserve">Fantoli</t>
  </si>
  <si>
    <t xml:space="preserve">(l/s)</t>
  </si>
  <si>
    <t xml:space="preserve">(m/m)</t>
  </si>
  <si>
    <t xml:space="preserve">(%)</t>
  </si>
  <si>
    <t xml:space="preserve">(m/s)</t>
  </si>
  <si>
    <t xml:space="preserve">(rad)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[9]</t>
  </si>
  <si>
    <t xml:space="preserve">[10]</t>
  </si>
  <si>
    <t xml:space="preserve">[11]</t>
  </si>
  <si>
    <t xml:space="preserve">[12]</t>
  </si>
  <si>
    <t xml:space="preserve">[13]</t>
  </si>
  <si>
    <t xml:space="preserve">[14]</t>
  </si>
  <si>
    <t xml:space="preserve">[15]</t>
  </si>
  <si>
    <t xml:space="preserve">[16]</t>
  </si>
  <si>
    <t xml:space="preserve">[17]</t>
  </si>
  <si>
    <t xml:space="preserve">[18]</t>
  </si>
  <si>
    <t xml:space="preserve">[19]</t>
  </si>
  <si>
    <t xml:space="preserve">[20]</t>
  </si>
  <si>
    <t xml:space="preserve">[21]</t>
  </si>
  <si>
    <t xml:space="preserve">[22]</t>
  </si>
  <si>
    <t xml:space="preserve">[23]</t>
  </si>
  <si>
    <t xml:space="preserve">[24]</t>
  </si>
  <si>
    <t xml:space="preserve">[25]</t>
  </si>
  <si>
    <t xml:space="preserve">[26]</t>
  </si>
  <si>
    <t xml:space="preserve">Trecho 01 - Estrada do IFF</t>
  </si>
  <si>
    <t xml:space="preserve">11</t>
  </si>
  <si>
    <t xml:space="preserve">+</t>
  </si>
  <si>
    <t xml:space="preserve">  </t>
  </si>
  <si>
    <t xml:space="preserve"> </t>
  </si>
  <si>
    <t xml:space="preserve">10</t>
  </si>
  <si>
    <t xml:space="preserve">09</t>
  </si>
  <si>
    <t xml:space="preserve">08</t>
  </si>
  <si>
    <t xml:space="preserve">07</t>
  </si>
  <si>
    <t xml:space="preserve">06</t>
  </si>
  <si>
    <t xml:space="preserve">05</t>
  </si>
  <si>
    <t xml:space="preserve">04</t>
  </si>
  <si>
    <t xml:space="preserve">03</t>
  </si>
  <si>
    <t xml:space="preserve">02</t>
  </si>
  <si>
    <t xml:space="preserve">Deságue Corpo Hidrico</t>
  </si>
  <si>
    <t xml:space="preserve">01</t>
  </si>
  <si>
    <t xml:space="preserve">Trecho 02 - Estrada do IFF</t>
  </si>
  <si>
    <t xml:space="preserve">12</t>
  </si>
  <si>
    <t xml:space="preserve">13</t>
  </si>
  <si>
    <t xml:space="preserve">14</t>
  </si>
  <si>
    <t xml:space="preserve">15</t>
  </si>
  <si>
    <t xml:space="preserve">15A</t>
  </si>
  <si>
    <t xml:space="preserve">16</t>
  </si>
  <si>
    <t xml:space="preserve">17</t>
  </si>
  <si>
    <t xml:space="preserve">18</t>
  </si>
  <si>
    <t xml:space="preserve">19</t>
  </si>
  <si>
    <t xml:space="preserve">,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7A</t>
  </si>
  <si>
    <t xml:space="preserve">27B</t>
  </si>
  <si>
    <t xml:space="preserve">31</t>
  </si>
  <si>
    <t xml:space="preserve">30</t>
  </si>
  <si>
    <t xml:space="preserve">29</t>
  </si>
  <si>
    <t xml:space="preserve">28</t>
  </si>
  <si>
    <t xml:space="preserve">37</t>
  </si>
  <si>
    <t xml:space="preserve">36</t>
  </si>
  <si>
    <t xml:space="preserve">35</t>
  </si>
  <si>
    <t xml:space="preserve">34</t>
  </si>
  <si>
    <t xml:space="preserve">33</t>
  </si>
  <si>
    <t xml:space="preserve">32</t>
  </si>
  <si>
    <t xml:space="preserve">32A</t>
  </si>
  <si>
    <t xml:space="preserve">58</t>
  </si>
  <si>
    <t xml:space="preserve">PEAD</t>
  </si>
  <si>
    <t xml:space="preserve">57</t>
  </si>
  <si>
    <t xml:space="preserve">56</t>
  </si>
  <si>
    <t xml:space="preserve">55</t>
  </si>
  <si>
    <t xml:space="preserve">54</t>
  </si>
  <si>
    <t xml:space="preserve">53</t>
  </si>
  <si>
    <t xml:space="preserve">52</t>
  </si>
  <si>
    <t xml:space="preserve">51</t>
  </si>
  <si>
    <t xml:space="preserve">50</t>
  </si>
  <si>
    <t xml:space="preserve">49</t>
  </si>
  <si>
    <t xml:space="preserve">48</t>
  </si>
  <si>
    <t xml:space="preserve">47</t>
  </si>
  <si>
    <t xml:space="preserve">46</t>
  </si>
  <si>
    <t xml:space="preserve">45</t>
  </si>
  <si>
    <t xml:space="preserve">44</t>
  </si>
  <si>
    <t xml:space="preserve">43</t>
  </si>
  <si>
    <t xml:space="preserve">42</t>
  </si>
  <si>
    <t xml:space="preserve">41</t>
  </si>
  <si>
    <t xml:space="preserve">40</t>
  </si>
  <si>
    <t xml:space="preserve">40A</t>
  </si>
  <si>
    <t xml:space="preserve">40B</t>
  </si>
  <si>
    <t xml:space="preserve">38</t>
  </si>
  <si>
    <t xml:space="preserve">39</t>
  </si>
  <si>
    <t xml:space="preserve">RESUMO DE QUANTIDADES</t>
  </si>
  <si>
    <t xml:space="preserve">TUBOS</t>
  </si>
  <si>
    <t xml:space="preserve">PA-1</t>
  </si>
  <si>
    <t xml:space="preserve">DIÂMETRO</t>
  </si>
  <si>
    <t xml:space="preserve">Ligação Ramal ao PV</t>
  </si>
  <si>
    <t xml:space="preserve">Ligação Ramal CCS ao PV</t>
  </si>
  <si>
    <t xml:space="preserve">TOTAL FINAL DE TUBOS</t>
  </si>
  <si>
    <t xml:space="preserve">Cx Ralo </t>
  </si>
  <si>
    <t xml:space="preserve">Item</t>
  </si>
  <si>
    <t xml:space="preserve">METROS</t>
  </si>
  <si>
    <t xml:space="preserve">Ligação PV a PV</t>
  </si>
  <si>
    <t xml:space="preserve">PV para tubos de 0,40 a 0,70</t>
  </si>
  <si>
    <t xml:space="preserve">PV para tubos de 0,80</t>
  </si>
  <si>
    <t xml:space="preserve">PV para tubos de 1,00</t>
  </si>
  <si>
    <t xml:space="preserve">PV para tubos de 1,20</t>
  </si>
  <si>
    <t xml:space="preserve">Municípios</t>
  </si>
  <si>
    <t xml:space="preserve">ANGRA DOS REIS</t>
  </si>
  <si>
    <t xml:space="preserve">APERIBÉ</t>
  </si>
  <si>
    <t xml:space="preserve">ARARUAMA</t>
  </si>
  <si>
    <t xml:space="preserve">AREAL</t>
  </si>
  <si>
    <t xml:space="preserve">ARMAÇÃO DOS BÚZIOS</t>
  </si>
  <si>
    <t xml:space="preserve">ARRAIAL DO CABO</t>
  </si>
  <si>
    <t xml:space="preserve">BARRA DO PIRAÍ</t>
  </si>
  <si>
    <t xml:space="preserve">BARRA MANSA</t>
  </si>
  <si>
    <t xml:space="preserve">BELFORD ROXO</t>
  </si>
  <si>
    <t xml:space="preserve">BOM JARDIM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NTAGALO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ÇÃ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Í</t>
  </si>
  <si>
    <t xml:space="preserve">ITAGUAÍ</t>
  </si>
  <si>
    <t xml:space="preserve">ITALVA</t>
  </si>
  <si>
    <t xml:space="preserve">ITAOCARA</t>
  </si>
  <si>
    <t xml:space="preserve">ITATIAIA</t>
  </si>
  <si>
    <t xml:space="preserve">JAPERI</t>
  </si>
  <si>
    <t xml:space="preserve">LAJE DO MURIAÉ</t>
  </si>
  <si>
    <t xml:space="preserve">MACAÉ</t>
  </si>
  <si>
    <t xml:space="preserve">MACUCO</t>
  </si>
  <si>
    <t xml:space="preserve">MAGÉ</t>
  </si>
  <si>
    <t xml:space="preserve">MANGARATIBA</t>
  </si>
  <si>
    <t xml:space="preserve">MARICÁ</t>
  </si>
  <si>
    <t xml:space="preserve">MENDES</t>
  </si>
  <si>
    <t xml:space="preserve">MESQUITA</t>
  </si>
  <si>
    <t xml:space="preserve">MIGUEL PEREIRA</t>
  </si>
  <si>
    <t xml:space="preserve">MIRACEMA</t>
  </si>
  <si>
    <t xml:space="preserve">NATIVIDADE</t>
  </si>
  <si>
    <t xml:space="preserve">NILÓPOLIS</t>
  </si>
  <si>
    <t xml:space="preserve">NITERÓI</t>
  </si>
  <si>
    <t xml:space="preserve">NOVA FRIBURGO</t>
  </si>
  <si>
    <t xml:space="preserve">NOVA IGUAÇU</t>
  </si>
  <si>
    <t xml:space="preserve">PARACAMBI</t>
  </si>
  <si>
    <t xml:space="preserve">PARAÍBA DO SUL</t>
  </si>
  <si>
    <t xml:space="preserve">PARATY</t>
  </si>
  <si>
    <t xml:space="preserve">PATY DO ALFERES</t>
  </si>
  <si>
    <t xml:space="preserve">PETRÓPOLIS</t>
  </si>
  <si>
    <t xml:space="preserve">PINHEIRAL</t>
  </si>
  <si>
    <t xml:space="preserve">PIRAÍ</t>
  </si>
  <si>
    <t xml:space="preserve">PORCIÚNCULA</t>
  </si>
  <si>
    <t xml:space="preserve">PORTO REAL</t>
  </si>
  <si>
    <t xml:space="preserve">QUATIS</t>
  </si>
  <si>
    <t xml:space="preserve">QUEIMADOS</t>
  </si>
  <si>
    <t xml:space="preserve">QUISSAMÃ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ÔNIO DE PÁDUA</t>
  </si>
  <si>
    <t xml:space="preserve">SÃO FIDÉLIS</t>
  </si>
  <si>
    <t xml:space="preserve">SÃO FRANCISCO DE ITABAPOANA</t>
  </si>
  <si>
    <t xml:space="preserve">SÃO GONÇALO</t>
  </si>
  <si>
    <t xml:space="preserve">SÃO JOÃO DA BARRA</t>
  </si>
  <si>
    <t xml:space="preserve">SÃO JOÃO DE MERITI</t>
  </si>
  <si>
    <t xml:space="preserve">SÃO JOSÉ DE UBÁ</t>
  </si>
  <si>
    <t xml:space="preserve">SÃO JOSÉ DO VALE DO RIO PRETO</t>
  </si>
  <si>
    <t xml:space="preserve">SÃO PEDRO DA ALDEIA</t>
  </si>
  <si>
    <t xml:space="preserve">SÃO SEBASTIÃO DO ALTO</t>
  </si>
  <si>
    <t xml:space="preserve">SAPUCAIA</t>
  </si>
  <si>
    <t xml:space="preserve">SAQUAREMA</t>
  </si>
  <si>
    <t xml:space="preserve">SEROPÉDICA</t>
  </si>
  <si>
    <t xml:space="preserve">SILVA JARDIM</t>
  </si>
  <si>
    <t xml:space="preserve">SUMIDOURO</t>
  </si>
  <si>
    <t xml:space="preserve">TANGUÁ</t>
  </si>
  <si>
    <t xml:space="preserve">TERESÓPOLIS</t>
  </si>
  <si>
    <t xml:space="preserve">TRAJANO DE MORAES</t>
  </si>
  <si>
    <t xml:space="preserve">TRÊS RIOS</t>
  </si>
  <si>
    <t xml:space="preserve">VALENÇA</t>
  </si>
  <si>
    <t xml:space="preserve">VARRE-SAI</t>
  </si>
  <si>
    <t xml:space="preserve">VASSOURAS</t>
  </si>
  <si>
    <t xml:space="preserve">VOLTA REDONDA</t>
  </si>
  <si>
    <t xml:space="preserve">PV para tubos de 1,50</t>
  </si>
  <si>
    <t xml:space="preserve">H/D</t>
  </si>
  <si>
    <t xml:space="preserve">S/D2</t>
  </si>
  <si>
    <t xml:space="preserve">Rh/D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"/>
    <numFmt numFmtId="166" formatCode="0.000"/>
    <numFmt numFmtId="167" formatCode="0.000000"/>
    <numFmt numFmtId="168" formatCode="#,##0.00000_);\(#,##0.00000\)"/>
    <numFmt numFmtId="169" formatCode="0&quot; ANOS&quot;"/>
    <numFmt numFmtId="170" formatCode="0.0000"/>
    <numFmt numFmtId="171" formatCode="0.00&quot; °&quot;"/>
    <numFmt numFmtId="172" formatCode="General_)"/>
    <numFmt numFmtId="173" formatCode="@"/>
    <numFmt numFmtId="174" formatCode="_(* #,##0.00_);_(* \(#,##0.00\);_(* \-??_);_(@_)"/>
    <numFmt numFmtId="175" formatCode="#,##0.000_);[RED]\(#,##0.000\)"/>
    <numFmt numFmtId="176" formatCode="0.00_)"/>
    <numFmt numFmtId="177" formatCode="0.0_)"/>
    <numFmt numFmtId="178" formatCode="[$-409]#,##0.00_);\(#,##0.00\)"/>
    <numFmt numFmtId="179" formatCode="0.00000"/>
    <numFmt numFmtId="180" formatCode="0.0"/>
    <numFmt numFmtId="181" formatCode="0.000_)"/>
    <numFmt numFmtId="182" formatCode="0"/>
    <numFmt numFmtId="183" formatCode="General"/>
    <numFmt numFmtId="184" formatCode="0.0000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4"/>
      <color rgb="FF333333"/>
      <name val="Calibri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i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333399"/>
      <name val="Calibri"/>
      <family val="2"/>
    </font>
    <font>
      <sz val="12"/>
      <color rgb="FF333399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Segoe UI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8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8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8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8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8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8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Ênfase4 4" xfId="20"/>
    <cellStyle name="Normal 11 3" xfId="21"/>
  </cellStyles>
  <dxfs count="57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6348850717783"/>
          <c:y val="0.0278028641465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03783918347"/>
          <c:y val="0.0908914978712424"/>
          <c:w val="0.940917766160485"/>
          <c:h val="0.859243968520191"/>
        </c:manualLayout>
      </c:layout>
      <c:barChart>
        <c:barDir val="col"/>
        <c:grouping val="clustered"/>
        <c:varyColors val="0"/>
        <c:axId val="4199191"/>
        <c:axId val="63455100"/>
      </c:barChart>
      <c:catAx>
        <c:axId val="41991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55100"/>
        <c:auto val="1"/>
        <c:lblAlgn val="ctr"/>
        <c:lblOffset val="100"/>
        <c:noMultiLvlLbl val="0"/>
      </c:catAx>
      <c:valAx>
        <c:axId val="63455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91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5</xdr:col>
      <xdr:colOff>503280</xdr:colOff>
      <xdr:row>5</xdr:row>
      <xdr:rowOff>9540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0" y="171360"/>
          <a:ext cx="26845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85"/>
  <sheetViews>
    <sheetView showFormulas="false" showGridLines="false" showRowColHeaders="true" showZeros="true" rightToLeft="false" tabSelected="true" showOutlineSymbols="true" defaultGridColor="true" view="pageBreakPreview" topLeftCell="A1" colorId="64" zoomScale="25" zoomScaleNormal="100" zoomScalePageLayoutView="25" workbookViewId="0">
      <selection pane="topLeft" activeCell="V171" activeCellId="0" sqref="V171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.13"/>
    <col collapsed="false" customWidth="true" hidden="false" outlineLevel="0" max="3" min="3" style="1" width="2.7"/>
    <col collapsed="false" customWidth="true" hidden="false" outlineLevel="0" max="4" min="4" style="2" width="5.41"/>
    <col collapsed="false" customWidth="true" hidden="false" outlineLevel="0" max="5" min="5" style="3" width="10.99"/>
    <col collapsed="false" customWidth="true" hidden="false" outlineLevel="0" max="6" min="6" style="3" width="11.7"/>
    <col collapsed="false" customWidth="true" hidden="false" outlineLevel="0" max="7" min="7" style="1" width="11.56"/>
    <col collapsed="false" customWidth="true" hidden="false" outlineLevel="0" max="8" min="8" style="2" width="9.7"/>
    <col collapsed="false" customWidth="true" hidden="false" outlineLevel="0" max="9" min="9" style="1" width="14.41"/>
    <col collapsed="false" customWidth="false" hidden="false" outlineLevel="0" max="10" min="10" style="1" width="12.56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true" hidden="false" outlineLevel="0" max="16" min="13" style="1" width="9.7"/>
    <col collapsed="false" customWidth="true" hidden="false" outlineLevel="0" max="17" min="17" style="4" width="9.7"/>
    <col collapsed="false" customWidth="true" hidden="false" outlineLevel="0" max="18" min="18" style="5" width="11.56"/>
    <col collapsed="false" customWidth="true" hidden="false" outlineLevel="0" max="19" min="19" style="4" width="11.7"/>
    <col collapsed="false" customWidth="true" hidden="false" outlineLevel="0" max="20" min="20" style="6" width="12.14"/>
    <col collapsed="false" customWidth="true" hidden="false" outlineLevel="0" max="21" min="21" style="2" width="9.7"/>
    <col collapsed="false" customWidth="true" hidden="false" outlineLevel="0" max="24" min="22" style="1" width="9.7"/>
    <col collapsed="false" customWidth="true" hidden="false" outlineLevel="0" max="25" min="25" style="2" width="9.7"/>
    <col collapsed="false" customWidth="true" hidden="false" outlineLevel="0" max="29" min="26" style="1" width="9.7"/>
    <col collapsed="false" customWidth="true" hidden="false" outlineLevel="0" max="30" min="30" style="1" width="2.56"/>
    <col collapsed="false" customWidth="true" hidden="false" outlineLevel="0" max="31" min="31" style="7" width="9.7"/>
    <col collapsed="false" customWidth="true" hidden="false" outlineLevel="0" max="32" min="32" style="7" width="1.99"/>
    <col collapsed="false" customWidth="true" hidden="false" outlineLevel="0" max="33" min="33" style="4" width="10.71"/>
    <col collapsed="false" customWidth="true" hidden="false" outlineLevel="0" max="34" min="34" style="4" width="10.28"/>
    <col collapsed="false" customWidth="true" hidden="false" outlineLevel="0" max="35" min="35" style="4" width="9.7"/>
    <col collapsed="false" customWidth="true" hidden="false" outlineLevel="0" max="36" min="36" style="4" width="6.28"/>
    <col collapsed="false" customWidth="false" hidden="false" outlineLevel="0" max="135" min="37" style="4" width="12.56"/>
    <col collapsed="false" customWidth="false" hidden="false" outlineLevel="0" max="257" min="136" style="1" width="12.56"/>
  </cols>
  <sheetData>
    <row r="2" customFormat="false" ht="12.75" hidden="false" customHeight="false" outlineLevel="0" collapsed="false">
      <c r="A2" s="8"/>
      <c r="B2" s="9"/>
      <c r="C2" s="9"/>
      <c r="D2" s="10"/>
      <c r="E2" s="11"/>
      <c r="F2" s="11"/>
      <c r="G2" s="9"/>
      <c r="H2" s="10"/>
      <c r="I2" s="9"/>
      <c r="J2" s="9"/>
      <c r="K2" s="9"/>
      <c r="L2" s="9"/>
      <c r="M2" s="9"/>
      <c r="N2" s="9"/>
      <c r="O2" s="12" t="s">
        <v>0</v>
      </c>
      <c r="P2" s="13"/>
      <c r="Q2" s="14"/>
      <c r="R2" s="15"/>
      <c r="S2" s="9"/>
      <c r="T2" s="16"/>
      <c r="U2" s="17" t="s">
        <v>1</v>
      </c>
      <c r="V2" s="18"/>
      <c r="W2" s="10"/>
      <c r="X2" s="17" t="s">
        <v>2</v>
      </c>
      <c r="Y2" s="18"/>
      <c r="Z2" s="9"/>
      <c r="AA2" s="17" t="s">
        <v>3</v>
      </c>
      <c r="AB2" s="18"/>
      <c r="AC2" s="19"/>
      <c r="AG2" s="20" t="s">
        <v>4</v>
      </c>
      <c r="AH2" s="21" t="s">
        <v>5</v>
      </c>
      <c r="AI2" s="22" t="s">
        <v>6</v>
      </c>
    </row>
    <row r="3" customFormat="false" ht="12.75" hidden="false" customHeight="true" outlineLevel="0" collapsed="false">
      <c r="A3" s="23"/>
      <c r="B3" s="4"/>
      <c r="C3" s="4"/>
      <c r="D3" s="24"/>
      <c r="E3" s="25"/>
      <c r="F3" s="25"/>
      <c r="G3" s="26" t="s">
        <v>7</v>
      </c>
      <c r="H3" s="27"/>
      <c r="I3" s="4"/>
      <c r="J3" s="4"/>
      <c r="K3" s="4"/>
      <c r="L3" s="4"/>
      <c r="M3" s="4"/>
      <c r="N3" s="4"/>
      <c r="O3" s="28" t="s">
        <v>8</v>
      </c>
      <c r="P3" s="28"/>
      <c r="Q3" s="28"/>
      <c r="R3" s="29"/>
      <c r="T3" s="30"/>
      <c r="U3" s="31" t="s">
        <v>9</v>
      </c>
      <c r="V3" s="32" t="n">
        <v>10</v>
      </c>
      <c r="W3" s="24"/>
      <c r="X3" s="33" t="s">
        <v>10</v>
      </c>
      <c r="Y3" s="34" t="n">
        <v>4999.882</v>
      </c>
      <c r="Z3" s="4"/>
      <c r="AA3" s="31" t="s">
        <v>11</v>
      </c>
      <c r="AB3" s="34" t="n">
        <v>0.013</v>
      </c>
      <c r="AC3" s="35"/>
      <c r="AG3" s="36" t="n">
        <v>0.31830988618379</v>
      </c>
      <c r="AH3" s="37" t="n">
        <f aca="false">IFERROR(((3*PI())/2)*SQRT(1-SQRT(1-SQRT(PI()*AG3))),"θ &gt; 270°")</f>
        <v>4.71238898038469</v>
      </c>
      <c r="AI3" s="38" t="n">
        <f aca="false">AH3*(180/PI())</f>
        <v>270</v>
      </c>
    </row>
    <row r="4" customFormat="false" ht="12.75" hidden="false" customHeight="true" outlineLevel="0" collapsed="false">
      <c r="A4" s="23"/>
      <c r="B4" s="4"/>
      <c r="C4" s="4"/>
      <c r="D4" s="24"/>
      <c r="E4" s="25"/>
      <c r="F4" s="25"/>
      <c r="G4" s="39"/>
      <c r="H4" s="27"/>
      <c r="I4" s="4"/>
      <c r="J4" s="4"/>
      <c r="K4" s="4"/>
      <c r="L4" s="4"/>
      <c r="M4" s="4"/>
      <c r="N4" s="4"/>
      <c r="O4" s="4"/>
      <c r="P4" s="4"/>
      <c r="R4" s="29"/>
      <c r="T4" s="30"/>
      <c r="U4" s="40" t="s">
        <v>12</v>
      </c>
      <c r="V4" s="41" t="n">
        <v>0.5</v>
      </c>
      <c r="W4" s="4"/>
      <c r="X4" s="33" t="s">
        <v>13</v>
      </c>
      <c r="Y4" s="34" t="n">
        <v>0.196</v>
      </c>
      <c r="Z4" s="4"/>
      <c r="AA4" s="31" t="s">
        <v>14</v>
      </c>
      <c r="AB4" s="34" t="n">
        <v>0.015</v>
      </c>
      <c r="AC4" s="35"/>
    </row>
    <row r="5" customFormat="false" ht="12.75" hidden="false" customHeight="false" outlineLevel="0" collapsed="false">
      <c r="A5" s="23"/>
      <c r="B5" s="4"/>
      <c r="C5" s="4"/>
      <c r="D5" s="24"/>
      <c r="E5" s="25"/>
      <c r="F5" s="25"/>
      <c r="G5" s="42"/>
      <c r="H5" s="27"/>
      <c r="I5" s="4"/>
      <c r="J5" s="4"/>
      <c r="K5" s="4"/>
      <c r="L5" s="4"/>
      <c r="M5" s="4"/>
      <c r="N5" s="4"/>
      <c r="O5" s="4"/>
      <c r="P5" s="4"/>
      <c r="R5" s="29"/>
      <c r="T5" s="30"/>
      <c r="U5" s="24"/>
      <c r="V5" s="4"/>
      <c r="W5" s="4"/>
      <c r="X5" s="33" t="s">
        <v>15</v>
      </c>
      <c r="Y5" s="34" t="n">
        <v>34.462</v>
      </c>
      <c r="Z5" s="4"/>
      <c r="AA5" s="31" t="s">
        <v>16</v>
      </c>
      <c r="AB5" s="34" t="n">
        <v>0.01</v>
      </c>
      <c r="AC5" s="35"/>
    </row>
    <row r="6" customFormat="false" ht="12.75" hidden="false" customHeight="false" outlineLevel="0" collapsed="false">
      <c r="A6" s="23"/>
      <c r="B6" s="4"/>
      <c r="C6" s="4"/>
      <c r="D6" s="24"/>
      <c r="E6" s="25"/>
      <c r="F6" s="25"/>
      <c r="G6" s="42" t="s">
        <v>17</v>
      </c>
      <c r="H6" s="27" t="s">
        <v>18</v>
      </c>
      <c r="I6" s="4"/>
      <c r="J6" s="4"/>
      <c r="K6" s="4"/>
      <c r="L6" s="4"/>
      <c r="M6" s="4"/>
      <c r="N6" s="4"/>
      <c r="O6" s="4"/>
      <c r="P6" s="4"/>
      <c r="R6" s="29"/>
      <c r="T6" s="30"/>
      <c r="U6" s="4"/>
      <c r="V6" s="4"/>
      <c r="W6" s="4"/>
      <c r="X6" s="33" t="s">
        <v>19</v>
      </c>
      <c r="Y6" s="34" t="n">
        <v>0.986</v>
      </c>
      <c r="Z6" s="4"/>
      <c r="AA6" s="4"/>
      <c r="AB6" s="4"/>
      <c r="AC6" s="35"/>
    </row>
    <row r="7" customFormat="false" ht="12.75" hidden="false" customHeight="false" outlineLevel="0" collapsed="false">
      <c r="A7" s="43"/>
      <c r="B7" s="44"/>
      <c r="C7" s="44"/>
      <c r="D7" s="45"/>
      <c r="E7" s="46"/>
      <c r="F7" s="46"/>
      <c r="G7" s="44"/>
      <c r="H7" s="45"/>
      <c r="I7" s="44"/>
      <c r="J7" s="44"/>
      <c r="K7" s="44"/>
      <c r="L7" s="44"/>
      <c r="M7" s="44"/>
      <c r="N7" s="44"/>
      <c r="O7" s="44"/>
      <c r="P7" s="44"/>
      <c r="Q7" s="44"/>
      <c r="R7" s="47"/>
      <c r="S7" s="44"/>
      <c r="T7" s="48"/>
      <c r="U7" s="45"/>
      <c r="V7" s="44"/>
      <c r="W7" s="44"/>
      <c r="X7" s="44"/>
      <c r="Y7" s="45"/>
      <c r="Z7" s="44"/>
      <c r="AA7" s="44"/>
      <c r="AB7" s="44"/>
      <c r="AC7" s="49"/>
    </row>
    <row r="8" s="65" customFormat="true" ht="12.75" hidden="false" customHeight="false" outlineLevel="0" collapsed="false">
      <c r="A8" s="50" t="s">
        <v>20</v>
      </c>
      <c r="B8" s="51"/>
      <c r="C8" s="52"/>
      <c r="D8" s="53"/>
      <c r="E8" s="52"/>
      <c r="F8" s="51"/>
      <c r="G8" s="54"/>
      <c r="H8" s="55" t="s">
        <v>21</v>
      </c>
      <c r="I8" s="56"/>
      <c r="J8" s="52"/>
      <c r="K8" s="52"/>
      <c r="L8" s="52"/>
      <c r="M8" s="52"/>
      <c r="N8" s="52"/>
      <c r="O8" s="52"/>
      <c r="P8" s="52"/>
      <c r="Q8" s="57"/>
      <c r="R8" s="58"/>
      <c r="S8" s="56" t="s">
        <v>22</v>
      </c>
      <c r="T8" s="59"/>
      <c r="U8" s="60"/>
      <c r="V8" s="56"/>
      <c r="W8" s="52"/>
      <c r="X8" s="52"/>
      <c r="Y8" s="60"/>
      <c r="Z8" s="52"/>
      <c r="AA8" s="52"/>
      <c r="AB8" s="54"/>
      <c r="AC8" s="61"/>
      <c r="AD8" s="62"/>
      <c r="AE8" s="7"/>
      <c r="AF8" s="7"/>
      <c r="AG8" s="63" t="s">
        <v>23</v>
      </c>
      <c r="AH8" s="63"/>
      <c r="AI8" s="63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</row>
    <row r="9" s="65" customFormat="true" ht="12.75" hidden="false" customHeight="false" outlineLevel="0" collapsed="false">
      <c r="A9" s="66" t="s">
        <v>24</v>
      </c>
      <c r="B9" s="51"/>
      <c r="C9" s="52"/>
      <c r="D9" s="67"/>
      <c r="E9" s="68"/>
      <c r="F9" s="51"/>
      <c r="G9" s="54"/>
      <c r="H9" s="50" t="s">
        <v>25</v>
      </c>
      <c r="I9" s="52"/>
      <c r="J9" s="50"/>
      <c r="K9" s="52"/>
      <c r="L9" s="51"/>
      <c r="M9" s="52" t="s">
        <v>26</v>
      </c>
      <c r="N9" s="67"/>
      <c r="O9" s="52"/>
      <c r="P9" s="54"/>
      <c r="Q9" s="69" t="s">
        <v>27</v>
      </c>
      <c r="R9" s="70" t="s">
        <v>28</v>
      </c>
      <c r="S9" s="69" t="s">
        <v>29</v>
      </c>
      <c r="T9" s="71" t="s">
        <v>29</v>
      </c>
      <c r="U9" s="69" t="s">
        <v>30</v>
      </c>
      <c r="V9" s="69" t="s">
        <v>31</v>
      </c>
      <c r="W9" s="69" t="s">
        <v>32</v>
      </c>
      <c r="X9" s="69" t="s">
        <v>33</v>
      </c>
      <c r="Y9" s="69" t="s">
        <v>34</v>
      </c>
      <c r="Z9" s="69" t="s">
        <v>35</v>
      </c>
      <c r="AA9" s="72" t="s">
        <v>36</v>
      </c>
      <c r="AB9" s="69" t="s">
        <v>36</v>
      </c>
      <c r="AC9" s="73" t="s">
        <v>37</v>
      </c>
      <c r="AD9" s="74"/>
      <c r="AE9" s="75" t="s">
        <v>33</v>
      </c>
      <c r="AF9" s="7"/>
      <c r="AG9" s="75" t="s">
        <v>38</v>
      </c>
      <c r="AH9" s="75" t="s">
        <v>39</v>
      </c>
      <c r="AI9" s="75" t="s">
        <v>33</v>
      </c>
      <c r="AJ9" s="64"/>
      <c r="AK9" s="64"/>
      <c r="AL9" s="76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</row>
    <row r="10" s="89" customFormat="true" ht="12.75" hidden="false" customHeight="false" outlineLevel="0" collapsed="false">
      <c r="A10" s="69" t="s">
        <v>40</v>
      </c>
      <c r="B10" s="77"/>
      <c r="C10" s="78" t="s">
        <v>41</v>
      </c>
      <c r="D10" s="79"/>
      <c r="E10" s="80" t="s">
        <v>42</v>
      </c>
      <c r="F10" s="80" t="s">
        <v>43</v>
      </c>
      <c r="G10" s="81" t="s">
        <v>44</v>
      </c>
      <c r="H10" s="82" t="s">
        <v>45</v>
      </c>
      <c r="I10" s="81" t="s">
        <v>28</v>
      </c>
      <c r="J10" s="69" t="s">
        <v>45</v>
      </c>
      <c r="K10" s="83" t="s">
        <v>28</v>
      </c>
      <c r="L10" s="80" t="s">
        <v>28</v>
      </c>
      <c r="M10" s="81" t="s">
        <v>36</v>
      </c>
      <c r="N10" s="82" t="s">
        <v>46</v>
      </c>
      <c r="O10" s="81" t="s">
        <v>28</v>
      </c>
      <c r="P10" s="69" t="s">
        <v>27</v>
      </c>
      <c r="Q10" s="84" t="s">
        <v>47</v>
      </c>
      <c r="R10" s="85" t="s">
        <v>48</v>
      </c>
      <c r="S10" s="84" t="s">
        <v>49</v>
      </c>
      <c r="T10" s="86" t="s">
        <v>49</v>
      </c>
      <c r="U10" s="84" t="s">
        <v>50</v>
      </c>
      <c r="V10" s="84" t="s">
        <v>51</v>
      </c>
      <c r="W10" s="84"/>
      <c r="X10" s="84" t="s">
        <v>52</v>
      </c>
      <c r="Y10" s="84" t="s">
        <v>53</v>
      </c>
      <c r="Z10" s="84" t="s">
        <v>54</v>
      </c>
      <c r="AA10" s="84" t="s">
        <v>55</v>
      </c>
      <c r="AB10" s="84" t="s">
        <v>56</v>
      </c>
      <c r="AC10" s="73"/>
      <c r="AD10" s="74"/>
      <c r="AE10" s="87" t="s">
        <v>57</v>
      </c>
      <c r="AF10" s="7"/>
      <c r="AG10" s="87" t="s">
        <v>58</v>
      </c>
      <c r="AH10" s="87" t="s">
        <v>5</v>
      </c>
      <c r="AI10" s="87" t="s">
        <v>59</v>
      </c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/>
      <c r="DG10" s="88"/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/>
      <c r="DS10" s="88"/>
      <c r="DT10" s="88"/>
      <c r="DU10" s="88"/>
      <c r="DV10" s="88"/>
      <c r="DW10" s="88"/>
      <c r="DX10" s="88"/>
      <c r="DY10" s="88"/>
      <c r="DZ10" s="88"/>
      <c r="EA10" s="88"/>
      <c r="EB10" s="88"/>
      <c r="EC10" s="88"/>
      <c r="ED10" s="88"/>
      <c r="EE10" s="88"/>
    </row>
    <row r="11" s="89" customFormat="true" ht="12.75" hidden="false" customHeight="false" outlineLevel="0" collapsed="false">
      <c r="A11" s="84"/>
      <c r="B11" s="90"/>
      <c r="C11" s="91"/>
      <c r="D11" s="92"/>
      <c r="E11" s="93" t="s">
        <v>60</v>
      </c>
      <c r="F11" s="93"/>
      <c r="G11" s="94"/>
      <c r="H11" s="95"/>
      <c r="I11" s="94" t="s">
        <v>61</v>
      </c>
      <c r="J11" s="84" t="s">
        <v>56</v>
      </c>
      <c r="K11" s="96" t="s">
        <v>62</v>
      </c>
      <c r="L11" s="93" t="s">
        <v>62</v>
      </c>
      <c r="M11" s="94" t="s">
        <v>63</v>
      </c>
      <c r="N11" s="95" t="s">
        <v>64</v>
      </c>
      <c r="O11" s="94" t="s">
        <v>65</v>
      </c>
      <c r="P11" s="84" t="s">
        <v>66</v>
      </c>
      <c r="Q11" s="84" t="s">
        <v>67</v>
      </c>
      <c r="R11" s="85"/>
      <c r="S11" s="84" t="s">
        <v>68</v>
      </c>
      <c r="T11" s="86" t="s">
        <v>69</v>
      </c>
      <c r="U11" s="84"/>
      <c r="V11" s="84" t="s">
        <v>59</v>
      </c>
      <c r="W11" s="84"/>
      <c r="X11" s="84" t="s">
        <v>70</v>
      </c>
      <c r="Y11" s="95"/>
      <c r="Z11" s="84"/>
      <c r="AA11" s="84" t="s">
        <v>71</v>
      </c>
      <c r="AB11" s="84" t="s">
        <v>71</v>
      </c>
      <c r="AC11" s="73"/>
      <c r="AD11" s="97"/>
      <c r="AE11" s="98"/>
      <c r="AF11" s="7"/>
      <c r="AG11" s="98"/>
      <c r="AH11" s="98"/>
      <c r="AI11" s="87" t="s">
        <v>72</v>
      </c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</row>
    <row r="12" s="89" customFormat="true" ht="12.75" hidden="false" customHeight="false" outlineLevel="0" collapsed="false">
      <c r="A12" s="84"/>
      <c r="B12" s="90"/>
      <c r="C12" s="91"/>
      <c r="D12" s="92"/>
      <c r="E12" s="93" t="s">
        <v>73</v>
      </c>
      <c r="F12" s="93" t="s">
        <v>73</v>
      </c>
      <c r="G12" s="94" t="s">
        <v>73</v>
      </c>
      <c r="H12" s="95" t="s">
        <v>74</v>
      </c>
      <c r="I12" s="94"/>
      <c r="J12" s="94" t="s">
        <v>74</v>
      </c>
      <c r="K12" s="96"/>
      <c r="L12" s="93"/>
      <c r="M12" s="94" t="s">
        <v>75</v>
      </c>
      <c r="N12" s="95" t="s">
        <v>76</v>
      </c>
      <c r="O12" s="94" t="s">
        <v>77</v>
      </c>
      <c r="P12" s="94" t="s">
        <v>78</v>
      </c>
      <c r="Q12" s="84" t="s">
        <v>78</v>
      </c>
      <c r="R12" s="85"/>
      <c r="S12" s="84" t="s">
        <v>79</v>
      </c>
      <c r="T12" s="86" t="s">
        <v>79</v>
      </c>
      <c r="U12" s="95" t="s">
        <v>73</v>
      </c>
      <c r="V12" s="94" t="s">
        <v>73</v>
      </c>
      <c r="W12" s="84" t="s">
        <v>80</v>
      </c>
      <c r="X12" s="84" t="s">
        <v>73</v>
      </c>
      <c r="Y12" s="95" t="s">
        <v>81</v>
      </c>
      <c r="Z12" s="94" t="s">
        <v>73</v>
      </c>
      <c r="AA12" s="94" t="s">
        <v>75</v>
      </c>
      <c r="AB12" s="84" t="s">
        <v>75</v>
      </c>
      <c r="AC12" s="73"/>
      <c r="AD12" s="97"/>
      <c r="AE12" s="99" t="s">
        <v>73</v>
      </c>
      <c r="AF12" s="7"/>
      <c r="AG12" s="99"/>
      <c r="AH12" s="99" t="s">
        <v>82</v>
      </c>
      <c r="AI12" s="99" t="s">
        <v>73</v>
      </c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</row>
    <row r="13" s="89" customFormat="true" ht="12.75" hidden="false" customHeight="false" outlineLevel="0" collapsed="false">
      <c r="A13" s="100" t="s">
        <v>83</v>
      </c>
      <c r="B13" s="101"/>
      <c r="C13" s="102" t="s">
        <v>84</v>
      </c>
      <c r="D13" s="103"/>
      <c r="E13" s="104" t="s">
        <v>85</v>
      </c>
      <c r="F13" s="104" t="s">
        <v>86</v>
      </c>
      <c r="G13" s="105" t="s">
        <v>87</v>
      </c>
      <c r="H13" s="106" t="s">
        <v>88</v>
      </c>
      <c r="I13" s="105" t="s">
        <v>89</v>
      </c>
      <c r="J13" s="105" t="s">
        <v>90</v>
      </c>
      <c r="K13" s="107" t="s">
        <v>91</v>
      </c>
      <c r="L13" s="104" t="s">
        <v>92</v>
      </c>
      <c r="M13" s="105" t="s">
        <v>93</v>
      </c>
      <c r="N13" s="106" t="s">
        <v>94</v>
      </c>
      <c r="O13" s="105" t="s">
        <v>95</v>
      </c>
      <c r="P13" s="105" t="s">
        <v>96</v>
      </c>
      <c r="Q13" s="100" t="s">
        <v>97</v>
      </c>
      <c r="R13" s="108" t="s">
        <v>98</v>
      </c>
      <c r="S13" s="100" t="s">
        <v>99</v>
      </c>
      <c r="T13" s="109" t="s">
        <v>100</v>
      </c>
      <c r="U13" s="106" t="s">
        <v>101</v>
      </c>
      <c r="V13" s="105" t="s">
        <v>102</v>
      </c>
      <c r="W13" s="100" t="s">
        <v>103</v>
      </c>
      <c r="X13" s="100" t="s">
        <v>104</v>
      </c>
      <c r="Y13" s="106" t="s">
        <v>105</v>
      </c>
      <c r="Z13" s="105" t="s">
        <v>106</v>
      </c>
      <c r="AA13" s="105" t="s">
        <v>107</v>
      </c>
      <c r="AB13" s="100" t="s">
        <v>108</v>
      </c>
      <c r="AC13" s="110"/>
      <c r="AD13" s="97"/>
      <c r="AE13" s="111"/>
      <c r="AF13" s="7"/>
      <c r="AG13" s="111"/>
      <c r="AH13" s="111"/>
      <c r="AI13" s="111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</row>
    <row r="14" customFormat="false" ht="12.75" hidden="false" customHeight="false" outlineLevel="0" collapsed="false">
      <c r="A14" s="112" t="s">
        <v>109</v>
      </c>
      <c r="B14" s="113"/>
      <c r="C14" s="113"/>
      <c r="D14" s="114"/>
      <c r="E14" s="115"/>
      <c r="F14" s="115"/>
      <c r="G14" s="113"/>
      <c r="H14" s="114"/>
      <c r="I14" s="113"/>
      <c r="J14" s="113"/>
      <c r="K14" s="113"/>
      <c r="L14" s="113"/>
      <c r="M14" s="113"/>
      <c r="N14" s="113"/>
      <c r="O14" s="113"/>
      <c r="P14" s="113"/>
      <c r="Q14" s="113"/>
      <c r="R14" s="116"/>
      <c r="S14" s="113"/>
      <c r="T14" s="117"/>
      <c r="U14" s="114"/>
      <c r="V14" s="113"/>
      <c r="W14" s="113"/>
      <c r="X14" s="113"/>
      <c r="Y14" s="114"/>
      <c r="Z14" s="113"/>
      <c r="AA14" s="113"/>
      <c r="AB14" s="113"/>
      <c r="AC14" s="118"/>
    </row>
    <row r="15" customFormat="false" ht="12.75" hidden="false" customHeight="false" outlineLevel="0" collapsed="false">
      <c r="A15" s="119" t="s">
        <v>110</v>
      </c>
      <c r="B15" s="120"/>
      <c r="C15" s="121" t="s">
        <v>111</v>
      </c>
      <c r="D15" s="122"/>
      <c r="E15" s="123" t="n">
        <v>130.328</v>
      </c>
      <c r="F15" s="35"/>
      <c r="G15" s="124"/>
      <c r="H15" s="125"/>
      <c r="I15" s="126"/>
      <c r="J15" s="125"/>
      <c r="K15" s="125"/>
      <c r="L15" s="127"/>
      <c r="M15" s="127"/>
      <c r="N15" s="128"/>
      <c r="O15" s="129" t="s">
        <v>112</v>
      </c>
      <c r="P15" s="130"/>
      <c r="Q15" s="128"/>
      <c r="R15" s="131"/>
      <c r="S15" s="132"/>
      <c r="T15" s="133"/>
      <c r="U15" s="134"/>
      <c r="V15" s="135"/>
      <c r="W15" s="136"/>
      <c r="X15" s="137"/>
      <c r="Y15" s="134"/>
      <c r="Z15" s="127"/>
      <c r="AA15" s="134"/>
      <c r="AB15" s="137"/>
      <c r="AC15" s="138"/>
      <c r="AD15" s="139"/>
      <c r="AI15" s="140"/>
    </row>
    <row r="16" customFormat="false" ht="12.75" hidden="false" customHeight="false" outlineLevel="0" collapsed="false">
      <c r="A16" s="141" t="s">
        <v>113</v>
      </c>
      <c r="B16" s="142"/>
      <c r="C16" s="143"/>
      <c r="D16" s="144"/>
      <c r="E16" s="145"/>
      <c r="F16" s="146" t="n">
        <f aca="false">E15-1</f>
        <v>129.328</v>
      </c>
      <c r="G16" s="147" t="n">
        <f aca="false">F16+V16</f>
        <v>129.372</v>
      </c>
      <c r="H16" s="148" t="n">
        <v>0.037</v>
      </c>
      <c r="I16" s="149" t="n">
        <v>0.5</v>
      </c>
      <c r="J16" s="150" t="n">
        <f aca="false">H16</f>
        <v>0.037</v>
      </c>
      <c r="K16" s="150" t="n">
        <f aca="false">J16^(-0.15)</f>
        <v>1.63972017938245</v>
      </c>
      <c r="L16" s="149" t="n">
        <f aca="false">IF(J16&lt;1,1,1/J16^0.15)</f>
        <v>1</v>
      </c>
      <c r="M16" s="151" t="n">
        <v>10</v>
      </c>
      <c r="N16" s="152" t="n">
        <f aca="false">($Y$3*$V$3^$Y$4)/(M16+$Y$5)^$Y$6</f>
        <v>186.226982563274</v>
      </c>
      <c r="O16" s="151" t="n">
        <f aca="false">(0.0725*I16)*(M16*N16)^(1/3)</f>
        <v>0.4459870136957</v>
      </c>
      <c r="P16" s="153" t="n">
        <f aca="false">H16*L16*N16*O16*2.78</f>
        <v>8.54301835554925</v>
      </c>
      <c r="Q16" s="152" t="n">
        <f aca="false">P16</f>
        <v>8.54301835554925</v>
      </c>
      <c r="R16" s="154" t="n">
        <f aca="false">IF(U16&lt;0.4,$AB$5*Q16/1000/((SQRT(T16))*(U16^(8/3))),$AB$3*Q16/1000/((SQRT(T16))*(U16^(8/3))))</f>
        <v>0.0094194229935288</v>
      </c>
      <c r="S16" s="155" t="n">
        <f aca="false">(E15-E17)/Z16</f>
        <v>0.0184249999999999</v>
      </c>
      <c r="T16" s="156" t="n">
        <f aca="false">S16</f>
        <v>0.0184249999999999</v>
      </c>
      <c r="U16" s="149" t="n">
        <v>0.4</v>
      </c>
      <c r="V16" s="157" t="n">
        <f aca="false">IF(U15&gt;0,((Q16/1000)/Y16)/U15,VLOOKUP(R16,Hidraulica!$A$2:$D$102,2)*U16)</f>
        <v>0.044</v>
      </c>
      <c r="W16" s="158" t="n">
        <f aca="false">(V16/U16)*100</f>
        <v>11</v>
      </c>
      <c r="X16" s="159" t="n">
        <f aca="false">E15-F16</f>
        <v>1</v>
      </c>
      <c r="Y16" s="149" t="n">
        <f aca="false">IF(U15&gt;0,(0.58/($AB$4^0.75))*(Q16/1000)^(1/4)*T16^(3/8),IF(U16&lt;0.4,(0.61/($AB$5^0.75))*(Q16/1000)^(1/4)*T16^(3/8),(0.61/($AB$3^0.75))*(Q16/1000)^(1/4)*T16^(3/8)))</f>
        <v>1.07721642524749</v>
      </c>
      <c r="Z16" s="149" t="n">
        <v>40</v>
      </c>
      <c r="AA16" s="149" t="n">
        <f aca="false">Z16/Y16/60</f>
        <v>0.61887903957044</v>
      </c>
      <c r="AB16" s="149" t="n">
        <f aca="false">AA16</f>
        <v>0.61887903957044</v>
      </c>
      <c r="AC16" s="160"/>
      <c r="AD16" s="161"/>
      <c r="AE16" s="162" t="n">
        <f aca="false">U16+U16/2+0.4</f>
        <v>1</v>
      </c>
      <c r="AG16" s="163" t="n">
        <f aca="false">(Q16/1000)*$AB$3*U16^(-8/3)*T16^(-1/2)</f>
        <v>0.0094194229935288</v>
      </c>
      <c r="AH16" s="164" t="n">
        <f aca="false">IFERROR(((3*PI())/2)*SQRT(1-SQRT(1-SQRT(PI()*AG16))),"θ ≥ 270°")</f>
        <v>1.41424837767717</v>
      </c>
      <c r="AI16" s="165" t="n">
        <f aca="false">IFERROR((U16/2)*(1-COS(AH16/2)),"Yn &gt; 85%")</f>
        <v>0.0479533423386682</v>
      </c>
    </row>
    <row r="17" customFormat="false" ht="12.75" hidden="false" customHeight="false" outlineLevel="0" collapsed="false">
      <c r="A17" s="166" t="s">
        <v>114</v>
      </c>
      <c r="B17" s="167"/>
      <c r="C17" s="168" t="s">
        <v>111</v>
      </c>
      <c r="D17" s="169"/>
      <c r="E17" s="123" t="n">
        <v>129.591</v>
      </c>
      <c r="F17" s="170" t="n">
        <f aca="false">F16-T16*Z16</f>
        <v>128.591</v>
      </c>
      <c r="G17" s="171" t="n">
        <f aca="false">F17+V16</f>
        <v>128.635</v>
      </c>
      <c r="H17" s="125"/>
      <c r="I17" s="126"/>
      <c r="J17" s="170"/>
      <c r="K17" s="125"/>
      <c r="L17" s="172"/>
      <c r="M17" s="172"/>
      <c r="N17" s="173"/>
      <c r="O17" s="129" t="s">
        <v>112</v>
      </c>
      <c r="P17" s="174"/>
      <c r="Q17" s="173"/>
      <c r="R17" s="175"/>
      <c r="S17" s="176"/>
      <c r="T17" s="177"/>
      <c r="U17" s="138"/>
      <c r="V17" s="135"/>
      <c r="W17" s="178"/>
      <c r="X17" s="179" t="n">
        <f aca="false">E17-F17</f>
        <v>1</v>
      </c>
      <c r="Y17" s="138"/>
      <c r="Z17" s="172"/>
      <c r="AA17" s="138"/>
      <c r="AB17" s="137"/>
      <c r="AC17" s="138"/>
      <c r="AD17" s="139"/>
      <c r="AE17" s="180"/>
      <c r="AI17" s="140"/>
    </row>
    <row r="18" customFormat="false" ht="12.75" hidden="false" customHeight="false" outlineLevel="0" collapsed="false">
      <c r="A18" s="141" t="s">
        <v>113</v>
      </c>
      <c r="B18" s="142"/>
      <c r="C18" s="143"/>
      <c r="D18" s="144"/>
      <c r="E18" s="145"/>
      <c r="F18" s="146" t="n">
        <f aca="false">IF(V18-V16&gt;0.05,F17-(V18-V16),F17)</f>
        <v>128.591</v>
      </c>
      <c r="G18" s="157" t="n">
        <f aca="false">F18+V18</f>
        <v>128.659</v>
      </c>
      <c r="H18" s="148" t="n">
        <v>0.077</v>
      </c>
      <c r="I18" s="149" t="n">
        <v>0.5</v>
      </c>
      <c r="J18" s="150" t="n">
        <f aca="false">J16+H18</f>
        <v>0.114</v>
      </c>
      <c r="K18" s="150" t="n">
        <f aca="false">J18^(-0.15)</f>
        <v>1.38504623892599</v>
      </c>
      <c r="L18" s="149" t="n">
        <f aca="false">IF(J18&lt;1,1,1/J18^0.15)</f>
        <v>1</v>
      </c>
      <c r="M18" s="151" t="n">
        <f aca="false">M16+AA16</f>
        <v>10.6188790395704</v>
      </c>
      <c r="N18" s="152" t="n">
        <f aca="false">($Y$3*$V$3^$Y$4)/(M18+$Y$5)^$Y$6</f>
        <v>183.705970944912</v>
      </c>
      <c r="O18" s="151" t="n">
        <f aca="false">(0.0725*I18)*(M18*N18)^(1/3)</f>
        <v>0.452941373716603</v>
      </c>
      <c r="P18" s="153" t="n">
        <f aca="false">H18*L18*N18*O18*2.78</f>
        <v>17.8115119377927</v>
      </c>
      <c r="Q18" s="152" t="n">
        <f aca="false">Q16+P18</f>
        <v>26.354530293342</v>
      </c>
      <c r="R18" s="154" t="n">
        <f aca="false">IF(U18&lt;0.4,$AB$5*Q18/1000/((SQRT(T18))*(U18^(8/3))),$AB$3*Q18/1000/((SQRT(T18))*(U18^(8/3))))</f>
        <v>0.0217045395013973</v>
      </c>
      <c r="S18" s="155" t="n">
        <f aca="false">(E17-E19)/Z18</f>
        <v>0.033025</v>
      </c>
      <c r="T18" s="156" t="n">
        <f aca="false">S18</f>
        <v>0.033025</v>
      </c>
      <c r="U18" s="149" t="n">
        <v>0.4</v>
      </c>
      <c r="V18" s="157" t="n">
        <f aca="false">IF(U17&gt;0,((Q18/1000)/Y18)/U17,VLOOKUP(R18,Hidraulica!$A$2:$D$102,2)*U18)</f>
        <v>0.068</v>
      </c>
      <c r="W18" s="158" t="n">
        <f aca="false">(V18/U18)*100</f>
        <v>17</v>
      </c>
      <c r="X18" s="159" t="n">
        <f aca="false">E17-F18</f>
        <v>1</v>
      </c>
      <c r="Y18" s="149" t="n">
        <f aca="false">IF(U17&gt;0,(0.58/($AB$4^0.75))*(Q18/1000)^(1/4)*T18^(3/8),IF(U18&lt;0.4,(0.61/($AB$5^0.75))*(Q18/1000)^(1/4)*T18^(3/8),(0.61/($AB$3^0.75))*(Q18/1000)^(1/4)*T18^(3/8)))</f>
        <v>1.77685586743174</v>
      </c>
      <c r="Z18" s="149" t="n">
        <v>40</v>
      </c>
      <c r="AA18" s="149" t="n">
        <f aca="false">Z18/Y18/60</f>
        <v>0.375194566360784</v>
      </c>
      <c r="AB18" s="149" t="n">
        <f aca="false">AB16+AA18</f>
        <v>0.994073605931223</v>
      </c>
      <c r="AC18" s="160"/>
      <c r="AD18" s="161"/>
      <c r="AE18" s="162" t="n">
        <f aca="false">U18+U18/2+0.4</f>
        <v>1</v>
      </c>
      <c r="AG18" s="163" t="n">
        <f aca="false">(Q18/1000)*$AB$3*U18^(-8/3)*T18^(-1/2)</f>
        <v>0.0217045395013973</v>
      </c>
      <c r="AH18" s="164" t="n">
        <f aca="false">IFERROR(((3*PI())/2)*SQRT(1-SQRT(1-SQRT(PI()*AG18))),"θ ≥ 270°")</f>
        <v>1.76587139481751</v>
      </c>
      <c r="AI18" s="165" t="n">
        <f aca="false">IFERROR((U18/2)*(1-COS(AH18/2)),"Yn &gt; 85%")</f>
        <v>0.0730228508530009</v>
      </c>
    </row>
    <row r="19" customFormat="false" ht="12.75" hidden="false" customHeight="false" outlineLevel="0" collapsed="false">
      <c r="A19" s="166" t="s">
        <v>115</v>
      </c>
      <c r="B19" s="167"/>
      <c r="C19" s="168" t="s">
        <v>111</v>
      </c>
      <c r="D19" s="169"/>
      <c r="E19" s="123" t="n">
        <v>128.27</v>
      </c>
      <c r="F19" s="170" t="n">
        <f aca="false">F18-T18*Z18</f>
        <v>127.27</v>
      </c>
      <c r="G19" s="181" t="n">
        <f aca="false">F19+V18</f>
        <v>127.338</v>
      </c>
      <c r="H19" s="125"/>
      <c r="I19" s="126"/>
      <c r="J19" s="170"/>
      <c r="K19" s="125"/>
      <c r="L19" s="172"/>
      <c r="M19" s="172"/>
      <c r="N19" s="173"/>
      <c r="O19" s="129" t="s">
        <v>112</v>
      </c>
      <c r="P19" s="174"/>
      <c r="Q19" s="173"/>
      <c r="R19" s="175"/>
      <c r="S19" s="176"/>
      <c r="T19" s="177"/>
      <c r="U19" s="138"/>
      <c r="V19" s="135"/>
      <c r="W19" s="178"/>
      <c r="X19" s="179" t="n">
        <f aca="false">E19-F19</f>
        <v>1</v>
      </c>
      <c r="Y19" s="138"/>
      <c r="Z19" s="172"/>
      <c r="AA19" s="138"/>
      <c r="AB19" s="137"/>
      <c r="AC19" s="138"/>
      <c r="AD19" s="139"/>
      <c r="AE19" s="180"/>
      <c r="AI19" s="140"/>
    </row>
    <row r="20" customFormat="false" ht="12.75" hidden="false" customHeight="false" outlineLevel="0" collapsed="false">
      <c r="A20" s="141" t="s">
        <v>113</v>
      </c>
      <c r="B20" s="142"/>
      <c r="C20" s="143"/>
      <c r="D20" s="144"/>
      <c r="E20" s="145"/>
      <c r="F20" s="182" t="n">
        <f aca="false">IF(V20-V18&gt;0.05,F19-(V20-V18),F19)-0.17</f>
        <v>127.036</v>
      </c>
      <c r="G20" s="147" t="n">
        <f aca="false">F20+V20</f>
        <v>127.168</v>
      </c>
      <c r="H20" s="148" t="n">
        <v>0.084</v>
      </c>
      <c r="I20" s="149" t="n">
        <v>0.5</v>
      </c>
      <c r="J20" s="150" t="n">
        <f aca="false">J18+H20</f>
        <v>0.198</v>
      </c>
      <c r="K20" s="150" t="n">
        <f aca="false">J20^(-0.15)</f>
        <v>1.27497075009228</v>
      </c>
      <c r="L20" s="149" t="n">
        <f aca="false">IF(J20&lt;1,1,1/J20^0.15)</f>
        <v>1</v>
      </c>
      <c r="M20" s="151" t="n">
        <f aca="false">M18+AA18</f>
        <v>10.9940736059312</v>
      </c>
      <c r="N20" s="152" t="n">
        <f aca="false">($Y$3*$V$3^$Y$4)/(M20+$Y$5)^$Y$6</f>
        <v>182.210803025848</v>
      </c>
      <c r="O20" s="151" t="n">
        <f aca="false">(0.0725*I20)*(M20*N20)^(1/3)</f>
        <v>0.456967799533202</v>
      </c>
      <c r="P20" s="153" t="n">
        <f aca="false">H20*L20*N20*O20*2.78</f>
        <v>19.4439189666557</v>
      </c>
      <c r="Q20" s="183" t="n">
        <f aca="false">Q18+P20+44.2</f>
        <v>89.9984492599977</v>
      </c>
      <c r="R20" s="154" t="n">
        <f aca="false">IF(U20&lt;0.4,$AB$5*Q20/1000/((SQRT(T20))*(U20^(8/3))),$AB$3*Q20/1000/((SQRT(T20))*(U20^(8/3))))</f>
        <v>0.0735643398040547</v>
      </c>
      <c r="S20" s="155" t="n">
        <f aca="false">(E19-E21)/Z20</f>
        <v>0.0335250000000002</v>
      </c>
      <c r="T20" s="156" t="n">
        <f aca="false">S20</f>
        <v>0.0335250000000002</v>
      </c>
      <c r="U20" s="149" t="n">
        <v>0.4</v>
      </c>
      <c r="V20" s="157" t="n">
        <f aca="false">IF(U19&gt;0,((Q20/1000)/Y20)/U19,VLOOKUP(R20,Hidraulica!$A$2:$D$102,2)*U20)</f>
        <v>0.132</v>
      </c>
      <c r="W20" s="158" t="n">
        <f aca="false">(V20/U20)*100</f>
        <v>33</v>
      </c>
      <c r="X20" s="159" t="n">
        <f aca="false">E19-F20</f>
        <v>1.23399999999999</v>
      </c>
      <c r="Y20" s="149" t="n">
        <f aca="false">IF(U19&gt;0,(0.58/($AB$4^0.75))*(Q20/1000)^(1/4)*T20^(3/8),IF(U20&lt;0.4,(0.61/($AB$5^0.75))*(Q20/1000)^(1/4)*T20^(3/8),(0.61/($AB$3^0.75))*(Q20/1000)^(1/4)*T20^(3/8)))</f>
        <v>2.42909428544218</v>
      </c>
      <c r="Z20" s="149" t="n">
        <v>40</v>
      </c>
      <c r="AA20" s="149" t="n">
        <f aca="false">Z20/Y20/60</f>
        <v>0.27445071632751</v>
      </c>
      <c r="AB20" s="149" t="n">
        <f aca="false">AB18+AA20</f>
        <v>1.26852432225873</v>
      </c>
      <c r="AC20" s="160"/>
      <c r="AD20" s="161"/>
      <c r="AE20" s="162" t="n">
        <f aca="false">U20+U20/2+0.4</f>
        <v>1</v>
      </c>
      <c r="AG20" s="163" t="n">
        <f aca="false">(Q20/1000)*$AB$3*U20^(-8/3)*T20^(-1/2)</f>
        <v>0.0735643398040547</v>
      </c>
      <c r="AH20" s="164" t="n">
        <f aca="false">IFERROR(((3*PI())/2)*SQRT(1-SQRT(1-SQRT(PI()*AG20))),"θ ≥ 270°")</f>
        <v>2.49089658808163</v>
      </c>
      <c r="AI20" s="165" t="n">
        <f aca="false">IFERROR((U20/2)*(1-COS(AH20/2)),"Yn &gt; 85%")</f>
        <v>0.136072283999173</v>
      </c>
    </row>
    <row r="21" customFormat="false" ht="12.75" hidden="false" customHeight="false" outlineLevel="0" collapsed="false">
      <c r="A21" s="166" t="s">
        <v>116</v>
      </c>
      <c r="B21" s="167"/>
      <c r="C21" s="168" t="s">
        <v>111</v>
      </c>
      <c r="D21" s="169"/>
      <c r="E21" s="123" t="n">
        <v>126.929</v>
      </c>
      <c r="F21" s="170" t="n">
        <f aca="false">F20-T20*Z20</f>
        <v>125.695</v>
      </c>
      <c r="G21" s="181" t="n">
        <f aca="false">F21+V20</f>
        <v>125.827</v>
      </c>
      <c r="H21" s="125"/>
      <c r="I21" s="126"/>
      <c r="J21" s="170"/>
      <c r="K21" s="125"/>
      <c r="L21" s="172"/>
      <c r="M21" s="172"/>
      <c r="N21" s="173"/>
      <c r="O21" s="129" t="s">
        <v>112</v>
      </c>
      <c r="P21" s="174"/>
      <c r="Q21" s="173"/>
      <c r="R21" s="175"/>
      <c r="S21" s="176"/>
      <c r="T21" s="177"/>
      <c r="U21" s="138"/>
      <c r="V21" s="135"/>
      <c r="W21" s="178"/>
      <c r="X21" s="179" t="n">
        <f aca="false">E21-F21</f>
        <v>1.23399999999999</v>
      </c>
      <c r="Y21" s="138"/>
      <c r="Z21" s="172"/>
      <c r="AA21" s="138"/>
      <c r="AB21" s="137"/>
      <c r="AC21" s="138"/>
      <c r="AD21" s="139"/>
      <c r="AE21" s="180"/>
      <c r="AI21" s="140"/>
    </row>
    <row r="22" customFormat="false" ht="12.75" hidden="false" customHeight="false" outlineLevel="0" collapsed="false">
      <c r="A22" s="141" t="s">
        <v>113</v>
      </c>
      <c r="B22" s="142"/>
      <c r="C22" s="143"/>
      <c r="D22" s="144"/>
      <c r="E22" s="145"/>
      <c r="F22" s="182" t="n">
        <f aca="false">IF(V22-V20&gt;0.05,F21-(V22-V20),F21)-0.3</f>
        <v>125.329</v>
      </c>
      <c r="G22" s="147" t="n">
        <f aca="false">F22+V22</f>
        <v>125.527</v>
      </c>
      <c r="H22" s="148" t="n">
        <v>0.095</v>
      </c>
      <c r="I22" s="149" t="n">
        <v>0.5</v>
      </c>
      <c r="J22" s="150" t="n">
        <f aca="false">J20+H22</f>
        <v>0.293</v>
      </c>
      <c r="K22" s="150" t="n">
        <f aca="false">J22^(-0.15)</f>
        <v>1.20218099201199</v>
      </c>
      <c r="L22" s="149" t="n">
        <f aca="false">IF(J22&lt;1,1,1/J22^0.15)</f>
        <v>1</v>
      </c>
      <c r="M22" s="151" t="n">
        <f aca="false">M20+AA20</f>
        <v>11.2685243222587</v>
      </c>
      <c r="N22" s="152" t="n">
        <f aca="false">($Y$3*$V$3^$Y$4)/(M22+$Y$5)^$Y$6</f>
        <v>181.132533065045</v>
      </c>
      <c r="O22" s="151" t="n">
        <f aca="false">(0.0725*I22)*(M22*N22)^(1/3)</f>
        <v>0.459828459131193</v>
      </c>
      <c r="P22" s="153" t="n">
        <f aca="false">H22*L22*N22*O22*2.78</f>
        <v>21.9968608939048</v>
      </c>
      <c r="Q22" s="183" t="n">
        <f aca="false">Q20+P22+156.9</f>
        <v>268.895310153903</v>
      </c>
      <c r="R22" s="154" t="n">
        <f aca="false">IF(U22&lt;0.4,$AB$5*Q22/1000/((SQRT(T22))*(U22^(8/3))),$AB$3*Q22/1000/((SQRT(T22))*(U22^(8/3))))</f>
        <v>0.0762149050856185</v>
      </c>
      <c r="S22" s="155" t="n">
        <f aca="false">(E21-E23)/Z22</f>
        <v>0.032075</v>
      </c>
      <c r="T22" s="156" t="n">
        <f aca="false">S22</f>
        <v>0.032075</v>
      </c>
      <c r="U22" s="149" t="n">
        <v>0.6</v>
      </c>
      <c r="V22" s="157" t="n">
        <f aca="false">IF(U21&gt;0,((Q22/1000)/Y22)/U21,VLOOKUP(R22,Hidraulica!$A$2:$D$102,2)*U22)</f>
        <v>0.198</v>
      </c>
      <c r="W22" s="158" t="n">
        <f aca="false">(V22/U22)*100</f>
        <v>33</v>
      </c>
      <c r="X22" s="159" t="n">
        <f aca="false">E21-F22</f>
        <v>1.59999999999999</v>
      </c>
      <c r="Y22" s="149" t="n">
        <f aca="false">IF(U21&gt;0,(0.58/($AB$4^0.75))*(Q22/1000)^(1/4)*T22^(3/8),IF(U22&lt;0.4,(0.61/($AB$5^0.75))*(Q22/1000)^(1/4)*T22^(3/8),(0.61/($AB$3^0.75))*(Q22/1000)^(1/4)*T22^(3/8)))</f>
        <v>3.14109178579055</v>
      </c>
      <c r="Z22" s="149" t="n">
        <v>40</v>
      </c>
      <c r="AA22" s="149" t="n">
        <f aca="false">Z22/Y22/60</f>
        <v>0.212240428529496</v>
      </c>
      <c r="AB22" s="149" t="n">
        <f aca="false">AB20+AA22</f>
        <v>1.48076475078823</v>
      </c>
      <c r="AC22" s="160"/>
      <c r="AD22" s="161"/>
      <c r="AE22" s="162" t="n">
        <f aca="false">U22+U22/2+0.4</f>
        <v>1.3</v>
      </c>
      <c r="AG22" s="163" t="n">
        <f aca="false">(Q22/1000)*$AB$3*U22^(-8/3)*T22^(-1/2)</f>
        <v>0.0762149050856185</v>
      </c>
      <c r="AH22" s="164" t="n">
        <f aca="false">IFERROR(((3*PI())/2)*SQRT(1-SQRT(1-SQRT(PI()*AG22))),"θ ≥ 270°")</f>
        <v>2.51741596706623</v>
      </c>
      <c r="AI22" s="165" t="n">
        <f aca="false">IFERROR((U22/2)*(1-COS(AH22/2)),"Yn &gt; 85%")</f>
        <v>0.207885969244711</v>
      </c>
    </row>
    <row r="23" customFormat="false" ht="12.75" hidden="false" customHeight="false" outlineLevel="0" collapsed="false">
      <c r="A23" s="166" t="s">
        <v>117</v>
      </c>
      <c r="B23" s="167"/>
      <c r="C23" s="168" t="s">
        <v>111</v>
      </c>
      <c r="D23" s="169"/>
      <c r="E23" s="123" t="n">
        <v>125.646</v>
      </c>
      <c r="F23" s="170" t="n">
        <f aca="false">F22-T22*Z22</f>
        <v>124.046</v>
      </c>
      <c r="G23" s="181" t="n">
        <f aca="false">F23+V22</f>
        <v>124.244</v>
      </c>
      <c r="H23" s="125"/>
      <c r="I23" s="126"/>
      <c r="J23" s="170"/>
      <c r="K23" s="125"/>
      <c r="L23" s="172"/>
      <c r="M23" s="172"/>
      <c r="N23" s="173"/>
      <c r="O23" s="129" t="s">
        <v>112</v>
      </c>
      <c r="P23" s="174"/>
      <c r="Q23" s="173"/>
      <c r="R23" s="175"/>
      <c r="S23" s="176"/>
      <c r="T23" s="177"/>
      <c r="U23" s="138"/>
      <c r="V23" s="135"/>
      <c r="W23" s="178"/>
      <c r="X23" s="179" t="n">
        <f aca="false">E23-F23</f>
        <v>1.59999999999999</v>
      </c>
      <c r="Y23" s="138"/>
      <c r="Z23" s="172"/>
      <c r="AA23" s="138"/>
      <c r="AB23" s="137"/>
      <c r="AC23" s="138"/>
      <c r="AD23" s="139"/>
      <c r="AE23" s="180"/>
      <c r="AI23" s="140"/>
    </row>
    <row r="24" customFormat="false" ht="12.75" hidden="false" customHeight="false" outlineLevel="0" collapsed="false">
      <c r="A24" s="141" t="s">
        <v>113</v>
      </c>
      <c r="B24" s="142"/>
      <c r="C24" s="143"/>
      <c r="D24" s="144"/>
      <c r="E24" s="145"/>
      <c r="F24" s="182" t="n">
        <f aca="false">IF(V24-V22&gt;0.05,F23-(V24-V22),F23)-0.3</f>
        <v>123.434</v>
      </c>
      <c r="G24" s="147" t="n">
        <f aca="false">F24+V24</f>
        <v>123.944</v>
      </c>
      <c r="H24" s="148" t="n">
        <v>0.085</v>
      </c>
      <c r="I24" s="149" t="n">
        <v>0.5</v>
      </c>
      <c r="J24" s="150" t="n">
        <f aca="false">J22+H24</f>
        <v>0.378</v>
      </c>
      <c r="K24" s="150" t="n">
        <f aca="false">J24^(-0.15)</f>
        <v>1.1571142180742</v>
      </c>
      <c r="L24" s="149" t="n">
        <f aca="false">IF(J24&lt;1,1,1/J24^0.15)</f>
        <v>1</v>
      </c>
      <c r="M24" s="151" t="n">
        <f aca="false">M22+AA22</f>
        <v>11.4807647507882</v>
      </c>
      <c r="N24" s="152" t="n">
        <f aca="false">($Y$3*$V$3^$Y$4)/(M24+$Y$5)^$Y$6</f>
        <v>180.307448565089</v>
      </c>
      <c r="O24" s="151" t="n">
        <f aca="false">(0.0725*I24)*(M24*N24)^(1/3)</f>
        <v>0.46199382720865</v>
      </c>
      <c r="P24" s="153" t="n">
        <f aca="false">H24*L24*N24*O24*2.78</f>
        <v>19.6840093423588</v>
      </c>
      <c r="Q24" s="183" t="n">
        <f aca="false">Q22+P24+65.9</f>
        <v>354.479319496261</v>
      </c>
      <c r="R24" s="154" t="n">
        <f aca="false">IF(U24&lt;0.4,$AB$5*Q24/1000/((SQRT(T24))*(U24^(8/3))),$AB$3*Q24/1000/((SQRT(T24))*(U24^(8/3))))</f>
        <v>0.323184165565693</v>
      </c>
      <c r="S24" s="155" t="n">
        <f aca="false">(E23-E25)/Z24</f>
        <v>0.025975</v>
      </c>
      <c r="T24" s="156" t="n">
        <v>0.0031</v>
      </c>
      <c r="U24" s="149" t="n">
        <v>0.6</v>
      </c>
      <c r="V24" s="157" t="n">
        <f aca="false">IF(U23&gt;0,((Q24/1000)/Y24)/U23,VLOOKUP(R24,Hidraulica!$A$2:$D$102,2)*U24)</f>
        <v>0.51</v>
      </c>
      <c r="W24" s="158" t="n">
        <f aca="false">(V24/U24)*100</f>
        <v>85</v>
      </c>
      <c r="X24" s="159" t="n">
        <f aca="false">E23-F24</f>
        <v>2.21199999999999</v>
      </c>
      <c r="Y24" s="149" t="n">
        <f aca="false">IF(U23&gt;0,(0.58/($AB$4^0.75))*(Q24/1000)^(1/4)*T24^(3/8),IF(U24&lt;0.4,(0.61/($AB$5^0.75))*(Q24/1000)^(1/4)*T24^(3/8),(0.61/($AB$3^0.75))*(Q24/1000)^(1/4)*T24^(3/8)))</f>
        <v>1.40129857959866</v>
      </c>
      <c r="Z24" s="149" t="n">
        <v>40</v>
      </c>
      <c r="AA24" s="149" t="n">
        <f aca="false">Z24/Y24/60</f>
        <v>0.47574919176583</v>
      </c>
      <c r="AB24" s="149" t="n">
        <f aca="false">AB22+AA24</f>
        <v>1.95651394255406</v>
      </c>
      <c r="AC24" s="160"/>
      <c r="AD24" s="161"/>
      <c r="AE24" s="162" t="n">
        <f aca="false">U24+U24/2+0.4</f>
        <v>1.3</v>
      </c>
      <c r="AG24" s="163" t="n">
        <f aca="false">(Q24/1000)*$AB$3*U24^(-8/3)*T24^(-1/2)</f>
        <v>0.323184165565693</v>
      </c>
      <c r="AH24" s="164" t="str">
        <f aca="false">IFERROR(((3*PI())/2)*SQRT(1-SQRT(1-SQRT(PI()*AG24))),"θ ≥ 270°")</f>
        <v>θ ≥ 270°</v>
      </c>
      <c r="AI24" s="165" t="str">
        <f aca="false">IFERROR((U24/2)*(1-COS(AH24/2)),"Yn &gt; 85%")</f>
        <v>Yn &gt; 85%</v>
      </c>
    </row>
    <row r="25" customFormat="false" ht="12.75" hidden="false" customHeight="false" outlineLevel="0" collapsed="false">
      <c r="A25" s="166" t="s">
        <v>118</v>
      </c>
      <c r="B25" s="167"/>
      <c r="C25" s="168" t="s">
        <v>111</v>
      </c>
      <c r="D25" s="169"/>
      <c r="E25" s="123" t="n">
        <v>124.607</v>
      </c>
      <c r="F25" s="170" t="n">
        <f aca="false">F24-T24*Z24</f>
        <v>123.31</v>
      </c>
      <c r="G25" s="181" t="n">
        <f aca="false">F25+V24</f>
        <v>123.82</v>
      </c>
      <c r="H25" s="125"/>
      <c r="I25" s="126"/>
      <c r="J25" s="170"/>
      <c r="K25" s="125"/>
      <c r="L25" s="172"/>
      <c r="M25" s="172"/>
      <c r="N25" s="173"/>
      <c r="O25" s="129" t="s">
        <v>112</v>
      </c>
      <c r="P25" s="174"/>
      <c r="Q25" s="173"/>
      <c r="R25" s="175"/>
      <c r="S25" s="176"/>
      <c r="T25" s="177"/>
      <c r="U25" s="138"/>
      <c r="V25" s="135"/>
      <c r="W25" s="178"/>
      <c r="X25" s="179" t="n">
        <f aca="false">E25-F25</f>
        <v>1.29699999999998</v>
      </c>
      <c r="Y25" s="138"/>
      <c r="Z25" s="172"/>
      <c r="AA25" s="138"/>
      <c r="AB25" s="137"/>
      <c r="AC25" s="138"/>
      <c r="AD25" s="139"/>
      <c r="AE25" s="180"/>
      <c r="AF25" s="180"/>
      <c r="AI25" s="140"/>
    </row>
    <row r="26" customFormat="false" ht="12.75" hidden="false" customHeight="false" outlineLevel="0" collapsed="false">
      <c r="A26" s="141" t="s">
        <v>113</v>
      </c>
      <c r="B26" s="142"/>
      <c r="C26" s="143"/>
      <c r="D26" s="144"/>
      <c r="E26" s="145"/>
      <c r="F26" s="182" t="n">
        <f aca="false">IF(V26-V24&gt;0.05,F25-(V26-V24),F25)-0.36</f>
        <v>122.95</v>
      </c>
      <c r="G26" s="147" t="n">
        <f aca="false">F26+V26</f>
        <v>123.286</v>
      </c>
      <c r="H26" s="148" t="n">
        <v>1.345</v>
      </c>
      <c r="I26" s="149" t="n">
        <v>0.5</v>
      </c>
      <c r="J26" s="150" t="n">
        <f aca="false">J24+H26</f>
        <v>1.723</v>
      </c>
      <c r="K26" s="150" t="n">
        <f aca="false">J26^(-0.15)</f>
        <v>0.921631284619585</v>
      </c>
      <c r="L26" s="149" t="n">
        <f aca="false">IF(J26&lt;1,1,1/J26^0.15)</f>
        <v>0.921631284619586</v>
      </c>
      <c r="M26" s="151" t="n">
        <f aca="false">M24+AA24</f>
        <v>11.9565139425541</v>
      </c>
      <c r="N26" s="152" t="n">
        <f aca="false">($Y$3*$V$3^$Y$4)/(M26+$Y$5)^$Y$6</f>
        <v>178.485195561705</v>
      </c>
      <c r="O26" s="151" t="n">
        <f aca="false">(0.0725*I26)*(M26*N26)^(1/3)</f>
        <v>0.466706234289487</v>
      </c>
      <c r="P26" s="153" t="n">
        <f aca="false">H26*L26*N26*O26*2.78</f>
        <v>287.058287937278</v>
      </c>
      <c r="Q26" s="152" t="n">
        <f aca="false">Q24+P26</f>
        <v>641.53760743354</v>
      </c>
      <c r="R26" s="154" t="n">
        <f aca="false">IF(U26&lt;0.4,$AB$5*Q26/1000/((SQRT(T26))*(U26^(8/3))),$AB$3*Q26/1000/((SQRT(T26))*(U26^(8/3))))</f>
        <v>0.188018901386692</v>
      </c>
      <c r="S26" s="155" t="n">
        <f aca="false">(E25-E27)/Z26</f>
        <v>0.0260249999999999</v>
      </c>
      <c r="T26" s="156" t="n">
        <v>0.03</v>
      </c>
      <c r="U26" s="149" t="n">
        <v>0.6</v>
      </c>
      <c r="V26" s="157" t="n">
        <f aca="false">IF(U25&gt;0,((Q26/1000)/Y26)/U25,VLOOKUP(R26,Hidraulica!$A$2:$D$102,2)*U26)</f>
        <v>0.336</v>
      </c>
      <c r="W26" s="158" t="n">
        <f aca="false">(V26/U26)*100</f>
        <v>56</v>
      </c>
      <c r="X26" s="159" t="n">
        <f aca="false">E25-F26</f>
        <v>1.65699999999998</v>
      </c>
      <c r="Y26" s="149" t="n">
        <f aca="false">IF(U25&gt;0,(0.58/($AB$4^0.75))*(Q26/1000)^(1/4)*T26^(3/8),IF(U26&lt;0.4,(0.61/($AB$5^0.75))*(Q26/1000)^(1/4)*T26^(3/8),(0.61/($AB$3^0.75))*(Q26/1000)^(1/4)*T26^(3/8)))</f>
        <v>3.80713538816995</v>
      </c>
      <c r="Z26" s="149" t="n">
        <v>40</v>
      </c>
      <c r="AA26" s="149" t="n">
        <f aca="false">Z26/Y26/60</f>
        <v>0.175109786938028</v>
      </c>
      <c r="AB26" s="149" t="n">
        <f aca="false">AB24+AA26</f>
        <v>2.13162372949209</v>
      </c>
      <c r="AC26" s="160"/>
      <c r="AD26" s="161"/>
      <c r="AE26" s="162" t="n">
        <f aca="false">U26+U26/2+0.4</f>
        <v>1.3</v>
      </c>
      <c r="AF26" s="162"/>
      <c r="AG26" s="163" t="n">
        <f aca="false">(Q26/1000)*$AB$3*U26^(-8/3)*T26^(-1/2)</f>
        <v>0.188018901386692</v>
      </c>
      <c r="AH26" s="164" t="n">
        <f aca="false">IFERROR(((3*PI())/2)*SQRT(1-SQRT(1-SQRT(PI()*AG26))),"θ ≥ 270°")</f>
        <v>3.39460187301897</v>
      </c>
      <c r="AI26" s="165" t="n">
        <f aca="false">IFERROR((U26/2)*(1-COS(AH26/2)),"Yn &gt; 85%")</f>
        <v>0.337850238584524</v>
      </c>
    </row>
    <row r="27" customFormat="false" ht="12.75" hidden="false" customHeight="false" outlineLevel="0" collapsed="false">
      <c r="A27" s="166" t="s">
        <v>119</v>
      </c>
      <c r="B27" s="167"/>
      <c r="C27" s="168" t="s">
        <v>111</v>
      </c>
      <c r="D27" s="169"/>
      <c r="E27" s="123" t="n">
        <v>123.566</v>
      </c>
      <c r="F27" s="170" t="n">
        <f aca="false">F26-T26*Z26</f>
        <v>121.75</v>
      </c>
      <c r="G27" s="181" t="n">
        <f aca="false">F27+V26</f>
        <v>122.086</v>
      </c>
      <c r="H27" s="125"/>
      <c r="I27" s="126"/>
      <c r="J27" s="170"/>
      <c r="K27" s="125"/>
      <c r="L27" s="172"/>
      <c r="M27" s="172"/>
      <c r="N27" s="173"/>
      <c r="O27" s="129" t="s">
        <v>112</v>
      </c>
      <c r="P27" s="174"/>
      <c r="Q27" s="173"/>
      <c r="R27" s="175"/>
      <c r="S27" s="176"/>
      <c r="T27" s="177"/>
      <c r="U27" s="138"/>
      <c r="V27" s="135"/>
      <c r="W27" s="178"/>
      <c r="X27" s="179" t="n">
        <f aca="false">E27-F27</f>
        <v>1.81599999999999</v>
      </c>
      <c r="Y27" s="138"/>
      <c r="Z27" s="172"/>
      <c r="AA27" s="138"/>
      <c r="AB27" s="137"/>
      <c r="AC27" s="138"/>
      <c r="AD27" s="139"/>
      <c r="AE27" s="162"/>
      <c r="AF27" s="162"/>
      <c r="AI27" s="140"/>
    </row>
    <row r="28" customFormat="false" ht="12.75" hidden="false" customHeight="false" outlineLevel="0" collapsed="false">
      <c r="A28" s="141" t="s">
        <v>113</v>
      </c>
      <c r="B28" s="142"/>
      <c r="C28" s="143"/>
      <c r="D28" s="144"/>
      <c r="E28" s="145"/>
      <c r="F28" s="182" t="n">
        <f aca="false">IF(V28-V26&gt;0.05,F27-(V28-V26),F27)-0.22</f>
        <v>121.45</v>
      </c>
      <c r="G28" s="147" t="n">
        <f aca="false">F28+V28</f>
        <v>121.866</v>
      </c>
      <c r="H28" s="148" t="n">
        <v>0.372</v>
      </c>
      <c r="I28" s="149" t="n">
        <v>0.5</v>
      </c>
      <c r="J28" s="150" t="n">
        <f aca="false">J26+H28</f>
        <v>2.095</v>
      </c>
      <c r="K28" s="150" t="n">
        <f aca="false">J28^(-0.15)</f>
        <v>0.894998682293514</v>
      </c>
      <c r="L28" s="149" t="n">
        <f aca="false">IF(J28&lt;1,1,1/J28^0.15)</f>
        <v>0.894998682293514</v>
      </c>
      <c r="M28" s="151" t="n">
        <f aca="false">M26+AA26</f>
        <v>12.1316237294921</v>
      </c>
      <c r="N28" s="152" t="n">
        <f aca="false">($Y$3*$V$3^$Y$4)/(M28+$Y$5)^$Y$6</f>
        <v>177.823779883149</v>
      </c>
      <c r="O28" s="151" t="n">
        <f aca="false">(0.0725*I28)*(M28*N28)^(1/3)</f>
        <v>0.468393580251055</v>
      </c>
      <c r="P28" s="153" t="n">
        <f aca="false">H28*L28*N28*O28*2.78</f>
        <v>77.092282339284</v>
      </c>
      <c r="Q28" s="152" t="n">
        <f aca="false">Q26+P28</f>
        <v>718.629889772824</v>
      </c>
      <c r="R28" s="154" t="n">
        <f aca="false">IF(U28&lt;0.4,$AB$5*Q28/1000/((SQRT(T28))*(U28^(8/3))),$AB$3*Q28/1000/((SQRT(T28))*(U28^(8/3))))</f>
        <v>0.169385148962144</v>
      </c>
      <c r="S28" s="155" t="n">
        <f aca="false">(E27-E29)/Z28</f>
        <v>0.0229749999999999</v>
      </c>
      <c r="T28" s="156" t="n">
        <v>0.01</v>
      </c>
      <c r="U28" s="149" t="n">
        <v>0.8</v>
      </c>
      <c r="V28" s="157" t="n">
        <f aca="false">IF(U27&gt;0,((Q28/1000)/Y28)/U27,VLOOKUP(R28,Hidraulica!$A$2:$D$102,2)*U28)</f>
        <v>0.416</v>
      </c>
      <c r="W28" s="158" t="n">
        <f aca="false">(V28/U28)*100</f>
        <v>52</v>
      </c>
      <c r="X28" s="159" t="n">
        <f aca="false">E27-F28</f>
        <v>2.11599999999999</v>
      </c>
      <c r="Y28" s="149" t="n">
        <f aca="false">IF(U27&gt;0,(0.58/($AB$4^0.75))*(Q28/1000)^(1/4)*T28^(3/8),IF(U28&lt;0.4,(0.61/($AB$5^0.75))*(Q28/1000)^(1/4)*T28^(3/8),(0.61/($AB$3^0.75))*(Q28/1000)^(1/4)*T28^(3/8)))</f>
        <v>2.59417123820342</v>
      </c>
      <c r="Z28" s="149" t="n">
        <v>40</v>
      </c>
      <c r="AA28" s="149" t="n">
        <f aca="false">Z28/Y28/60</f>
        <v>0.256986376554064</v>
      </c>
      <c r="AB28" s="149" t="n">
        <f aca="false">AB26+AA28</f>
        <v>2.38861010604615</v>
      </c>
      <c r="AC28" s="160"/>
      <c r="AD28" s="161"/>
      <c r="AE28" s="162" t="n">
        <f aca="false">U28+U28/2+0.4</f>
        <v>1.6</v>
      </c>
      <c r="AF28" s="162"/>
      <c r="AG28" s="163" t="n">
        <f aca="false">(Q28/1000)*$AB$3*U28^(-8/3)*T28^(-1/2)</f>
        <v>0.169385148962144</v>
      </c>
      <c r="AH28" s="164" t="n">
        <f aca="false">IFERROR(((3*PI())/2)*SQRT(1-SQRT(1-SQRT(PI()*AG28))),"θ ≥ 270°")</f>
        <v>3.26444213986603</v>
      </c>
      <c r="AI28" s="165" t="n">
        <f aca="false">IFERROR((U28/2)*(1-COS(AH28/2)),"Yn &gt; 85%")</f>
        <v>0.424554449803117</v>
      </c>
    </row>
    <row r="29" customFormat="false" ht="12.75" hidden="false" customHeight="false" outlineLevel="0" collapsed="false">
      <c r="A29" s="166" t="s">
        <v>120</v>
      </c>
      <c r="B29" s="167"/>
      <c r="C29" s="168" t="s">
        <v>111</v>
      </c>
      <c r="D29" s="169"/>
      <c r="E29" s="123" t="n">
        <v>122.647</v>
      </c>
      <c r="F29" s="170" t="n">
        <f aca="false">F28-T28*Z28</f>
        <v>121.05</v>
      </c>
      <c r="G29" s="181" t="n">
        <f aca="false">F29+V28</f>
        <v>121.466</v>
      </c>
      <c r="H29" s="125"/>
      <c r="I29" s="126"/>
      <c r="J29" s="170"/>
      <c r="K29" s="125"/>
      <c r="L29" s="172"/>
      <c r="M29" s="172"/>
      <c r="N29" s="173"/>
      <c r="O29" s="129" t="s">
        <v>112</v>
      </c>
      <c r="P29" s="174"/>
      <c r="Q29" s="173"/>
      <c r="R29" s="175"/>
      <c r="S29" s="176"/>
      <c r="T29" s="177"/>
      <c r="U29" s="138"/>
      <c r="V29" s="135"/>
      <c r="W29" s="178"/>
      <c r="X29" s="179" t="n">
        <f aca="false">E29-F29</f>
        <v>1.59699999999999</v>
      </c>
      <c r="Y29" s="138"/>
      <c r="Z29" s="172"/>
      <c r="AA29" s="138"/>
      <c r="AB29" s="137"/>
      <c r="AC29" s="138"/>
      <c r="AD29" s="139"/>
      <c r="AE29" s="180"/>
      <c r="AF29" s="180"/>
      <c r="AI29" s="140"/>
    </row>
    <row r="30" customFormat="false" ht="12.75" hidden="false" customHeight="false" outlineLevel="0" collapsed="false">
      <c r="A30" s="141" t="s">
        <v>113</v>
      </c>
      <c r="B30" s="142"/>
      <c r="C30" s="143"/>
      <c r="D30" s="144"/>
      <c r="E30" s="145"/>
      <c r="F30" s="182" t="n">
        <f aca="false">IF(V30-V28&gt;0.05,F29-(V30-V28),F29)</f>
        <v>121.05</v>
      </c>
      <c r="G30" s="147" t="n">
        <f aca="false">F30+V30</f>
        <v>121.514</v>
      </c>
      <c r="H30" s="148" t="n">
        <v>2.41</v>
      </c>
      <c r="I30" s="149" t="n">
        <v>0.5</v>
      </c>
      <c r="J30" s="150" t="n">
        <f aca="false">J28+H30</f>
        <v>4.505</v>
      </c>
      <c r="K30" s="150" t="n">
        <f aca="false">J30^(-0.15)</f>
        <v>0.797895068202408</v>
      </c>
      <c r="L30" s="149" t="n">
        <f aca="false">IF(J30&lt;1,1,1/J30^0.15)</f>
        <v>0.797895068202408</v>
      </c>
      <c r="M30" s="151" t="n">
        <f aca="false">M28+AA28</f>
        <v>12.3886101060462</v>
      </c>
      <c r="N30" s="152" t="n">
        <f aca="false">($Y$3*$V$3^$Y$4)/(M30+$Y$5)^$Y$6</f>
        <v>176.861994198352</v>
      </c>
      <c r="O30" s="151" t="n">
        <f aca="false">(0.0725*I30)*(M30*N30)^(1/3)</f>
        <v>0.470825935997783</v>
      </c>
      <c r="P30" s="153" t="n">
        <f aca="false">H30*L30*N30*O30*2.78</f>
        <v>445.146040977289</v>
      </c>
      <c r="Q30" s="152" t="n">
        <f aca="false">Q28+P30</f>
        <v>1163.77593075011</v>
      </c>
      <c r="R30" s="154" t="n">
        <f aca="false">IF(U30&lt;0.4,$AB$5*Q30/1000/((SQRT(T30))*(U30^(8/3))),$AB$3*Q30/1000/((SQRT(T30))*(U30^(8/3))))</f>
        <v>0.199004374911732</v>
      </c>
      <c r="S30" s="155" t="n">
        <f aca="false">(E29-E31)/Z30</f>
        <v>0.0111250000000002</v>
      </c>
      <c r="T30" s="156" t="n">
        <v>0.019</v>
      </c>
      <c r="U30" s="149" t="n">
        <v>0.8</v>
      </c>
      <c r="V30" s="157" t="n">
        <f aca="false">IF(U29&gt;0,((Q30/1000)/Y30)/U29,VLOOKUP(R30,Hidraulica!$A$2:$D$102,2)*U30)</f>
        <v>0.464</v>
      </c>
      <c r="W30" s="158" t="n">
        <f aca="false">(V30/U30)*100</f>
        <v>58</v>
      </c>
      <c r="X30" s="159" t="n">
        <f aca="false">E29-F30</f>
        <v>1.59699999999999</v>
      </c>
      <c r="Y30" s="149" t="n">
        <f aca="false">IF(U29&gt;0,(0.58/($AB$4^0.75))*(Q30/1000)^(1/4)*T30^(3/8),IF(U30&lt;0.4,(0.61/($AB$5^0.75))*(Q30/1000)^(1/4)*T30^(3/8),(0.61/($AB$3^0.75))*(Q30/1000)^(1/4)*T30^(3/8)))</f>
        <v>3.72282193264741</v>
      </c>
      <c r="Z30" s="149" t="n">
        <v>40</v>
      </c>
      <c r="AA30" s="149" t="n">
        <f aca="false">Z30/Y30/60</f>
        <v>0.179075625621605</v>
      </c>
      <c r="AB30" s="149" t="n">
        <f aca="false">AB28+AA30</f>
        <v>2.56768573166776</v>
      </c>
      <c r="AC30" s="160"/>
      <c r="AD30" s="161"/>
      <c r="AE30" s="162" t="n">
        <f aca="false">U30+U30/2+0.4</f>
        <v>1.6</v>
      </c>
      <c r="AF30" s="162"/>
      <c r="AG30" s="163" t="n">
        <f aca="false">(Q30/1000)*$AB$3*U30^(-8/3)*T30^(-1/2)</f>
        <v>0.199004374911732</v>
      </c>
      <c r="AH30" s="164" t="n">
        <f aca="false">IFERROR(((3*PI())/2)*SQRT(1-SQRT(1-SQRT(PI()*AG30))),"θ ≥ 270°")</f>
        <v>3.47087812466098</v>
      </c>
      <c r="AI30" s="165" t="n">
        <f aca="false">IFERROR((U30/2)*(1-COS(AH30/2)),"Yn &gt; 85%")</f>
        <v>0.465559963316066</v>
      </c>
    </row>
    <row r="31" customFormat="false" ht="12.75" hidden="false" customHeight="false" outlineLevel="0" collapsed="false">
      <c r="A31" s="166" t="s">
        <v>121</v>
      </c>
      <c r="B31" s="167"/>
      <c r="C31" s="168" t="s">
        <v>111</v>
      </c>
      <c r="D31" s="169"/>
      <c r="E31" s="123" t="n">
        <v>122.202</v>
      </c>
      <c r="F31" s="170" t="n">
        <f aca="false">F30-T30*Z30</f>
        <v>120.29</v>
      </c>
      <c r="G31" s="181" t="n">
        <f aca="false">F31+V30</f>
        <v>120.754</v>
      </c>
      <c r="H31" s="125"/>
      <c r="I31" s="126"/>
      <c r="J31" s="170"/>
      <c r="K31" s="125"/>
      <c r="L31" s="172"/>
      <c r="M31" s="172"/>
      <c r="N31" s="173"/>
      <c r="O31" s="129" t="s">
        <v>112</v>
      </c>
      <c r="P31" s="174"/>
      <c r="Q31" s="173"/>
      <c r="R31" s="175"/>
      <c r="S31" s="176"/>
      <c r="T31" s="177"/>
      <c r="U31" s="138"/>
      <c r="V31" s="135"/>
      <c r="W31" s="178"/>
      <c r="X31" s="179" t="n">
        <f aca="false">E31-F31</f>
        <v>1.91199999999999</v>
      </c>
      <c r="Y31" s="138"/>
      <c r="Z31" s="172"/>
      <c r="AA31" s="138"/>
      <c r="AB31" s="137"/>
      <c r="AC31" s="138"/>
      <c r="AD31" s="139"/>
      <c r="AE31" s="180"/>
      <c r="AF31" s="180"/>
      <c r="AI31" s="140"/>
    </row>
    <row r="32" customFormat="false" ht="12.75" hidden="false" customHeight="false" outlineLevel="0" collapsed="false">
      <c r="A32" s="141" t="s">
        <v>113</v>
      </c>
      <c r="B32" s="142"/>
      <c r="C32" s="143"/>
      <c r="D32" s="144"/>
      <c r="E32" s="145"/>
      <c r="F32" s="182" t="n">
        <f aca="false">IF(V32-V30&gt;0.05,F31-(V32-V30),F31)</f>
        <v>120.124</v>
      </c>
      <c r="G32" s="147" t="n">
        <f aca="false">F32+V32</f>
        <v>120.754</v>
      </c>
      <c r="H32" s="148" t="n">
        <v>3.379</v>
      </c>
      <c r="I32" s="149" t="n">
        <v>0.5</v>
      </c>
      <c r="J32" s="150" t="n">
        <f aca="false">J30+H32</f>
        <v>7.884</v>
      </c>
      <c r="K32" s="150" t="n">
        <f aca="false">J32^(-0.15)</f>
        <v>0.733648455620754</v>
      </c>
      <c r="L32" s="149" t="n">
        <f aca="false">IF(J32&lt;1,1,1/J32^0.15)</f>
        <v>0.733648455620754</v>
      </c>
      <c r="M32" s="151" t="n">
        <f aca="false">M30+AA30</f>
        <v>12.5676857316678</v>
      </c>
      <c r="N32" s="152" t="n">
        <f aca="false">($Y$3*$V$3^$Y$4)/(M32+$Y$5)^$Y$6</f>
        <v>176.197964622267</v>
      </c>
      <c r="O32" s="151" t="n">
        <f aca="false">(0.0725*I32)*(M32*N32)^(1/3)</f>
        <v>0.472490858823109</v>
      </c>
      <c r="P32" s="153" t="n">
        <f aca="false">H32*L32*N32*O32*2.78</f>
        <v>573.740217038102</v>
      </c>
      <c r="Q32" s="152" t="n">
        <f aca="false">Q30+P32</f>
        <v>1737.51614778821</v>
      </c>
      <c r="R32" s="154" t="n">
        <f aca="false">IF(U32&lt;0.4,$AB$5*Q32/1000/((SQRT(T32))*(U32^(8/3))),$AB$3*Q32/1000/((SQRT(T32))*(U32^(8/3))))</f>
        <v>0.225877099212468</v>
      </c>
      <c r="S32" s="155" t="n">
        <f aca="false">(E31-E33)/Z32</f>
        <v>0.00767500000000005</v>
      </c>
      <c r="T32" s="156" t="n">
        <v>0.01</v>
      </c>
      <c r="U32" s="149" t="n">
        <v>1</v>
      </c>
      <c r="V32" s="157" t="n">
        <f aca="false">IF(U31&gt;0,((Q32/1000)/Y32)/U31,VLOOKUP(R32,Hidraulica!$A$2:$D$102,2)*U32)</f>
        <v>0.63</v>
      </c>
      <c r="W32" s="158" t="n">
        <f aca="false">(V32/U32)*100</f>
        <v>63</v>
      </c>
      <c r="X32" s="159" t="n">
        <f aca="false">E31-F32</f>
        <v>2.07799999999999</v>
      </c>
      <c r="Y32" s="149" t="n">
        <f aca="false">IF(U31&gt;0,(0.58/($AB$4^0.75))*(Q32/1000)^(1/4)*T32^(3/8),IF(U32&lt;0.4,(0.61/($AB$5^0.75))*(Q32/1000)^(1/4)*T32^(3/8),(0.61/($AB$3^0.75))*(Q32/1000)^(1/4)*T32^(3/8)))</f>
        <v>3.23485287442457</v>
      </c>
      <c r="Z32" s="149" t="n">
        <v>40</v>
      </c>
      <c r="AA32" s="149" t="n">
        <f aca="false">Z32/Y32/60</f>
        <v>0.206088713319073</v>
      </c>
      <c r="AB32" s="149" t="n">
        <f aca="false">AB30+AA32</f>
        <v>2.77377444498683</v>
      </c>
      <c r="AC32" s="160"/>
      <c r="AD32" s="161"/>
      <c r="AE32" s="162" t="n">
        <f aca="false">U32+U32/2+0.4</f>
        <v>1.9</v>
      </c>
      <c r="AF32" s="162"/>
      <c r="AG32" s="163" t="n">
        <f aca="false">(Q32/1000)*$AB$3*U32^(-8/3)*T32^(-1/2)</f>
        <v>0.225877099212468</v>
      </c>
      <c r="AH32" s="164" t="n">
        <f aca="false">IFERROR(((3*PI())/2)*SQRT(1-SQRT(1-SQRT(PI()*AG32))),"θ ≥ 270°")</f>
        <v>3.65929505911589</v>
      </c>
      <c r="AI32" s="165" t="n">
        <f aca="false">IFERROR((U32/2)*(1-COS(AH32/2)),"Yn &gt; 85%")</f>
        <v>0.627985098180278</v>
      </c>
    </row>
    <row r="33" customFormat="false" ht="12.75" hidden="false" customHeight="false" outlineLevel="0" collapsed="false">
      <c r="A33" s="166" t="s">
        <v>122</v>
      </c>
      <c r="B33" s="167"/>
      <c r="C33" s="168" t="s">
        <v>111</v>
      </c>
      <c r="D33" s="169"/>
      <c r="E33" s="123" t="n">
        <v>121.895</v>
      </c>
      <c r="F33" s="170" t="n">
        <f aca="false">F32-T32*Z32</f>
        <v>119.724</v>
      </c>
      <c r="G33" s="181" t="n">
        <f aca="false">F33+V32</f>
        <v>120.354</v>
      </c>
      <c r="H33" s="125"/>
      <c r="I33" s="126"/>
      <c r="J33" s="170"/>
      <c r="K33" s="125"/>
      <c r="L33" s="172"/>
      <c r="M33" s="172"/>
      <c r="N33" s="173"/>
      <c r="O33" s="129" t="s">
        <v>112</v>
      </c>
      <c r="P33" s="174"/>
      <c r="Q33" s="173"/>
      <c r="R33" s="175"/>
      <c r="S33" s="176"/>
      <c r="T33" s="177"/>
      <c r="U33" s="138"/>
      <c r="V33" s="135"/>
      <c r="W33" s="178"/>
      <c r="X33" s="179" t="n">
        <f aca="false">E33-F33</f>
        <v>2.17099999999999</v>
      </c>
      <c r="Y33" s="138"/>
      <c r="Z33" s="172"/>
      <c r="AA33" s="138"/>
      <c r="AB33" s="137"/>
      <c r="AC33" s="138"/>
      <c r="AD33" s="139"/>
      <c r="AE33" s="180"/>
      <c r="AF33" s="180"/>
      <c r="AI33" s="140"/>
    </row>
    <row r="34" customFormat="false" ht="12.75" hidden="false" customHeight="false" outlineLevel="0" collapsed="false">
      <c r="A34" s="141" t="s">
        <v>113</v>
      </c>
      <c r="B34" s="142"/>
      <c r="C34" s="143"/>
      <c r="D34" s="144"/>
      <c r="E34" s="145"/>
      <c r="F34" s="146" t="n">
        <f aca="false">IF(V34-V32&gt;0.05,F33-(V34-V32),F33)</f>
        <v>119.724</v>
      </c>
      <c r="G34" s="147" t="n">
        <f aca="false">F34+V34</f>
        <v>120.274</v>
      </c>
      <c r="H34" s="148" t="n">
        <v>2.933</v>
      </c>
      <c r="I34" s="149" t="n">
        <v>0.5</v>
      </c>
      <c r="J34" s="150" t="n">
        <f aca="false">J32+H34</f>
        <v>10.817</v>
      </c>
      <c r="K34" s="150" t="n">
        <f aca="false">J34^(-0.15)</f>
        <v>0.699655053858303</v>
      </c>
      <c r="L34" s="149" t="n">
        <f aca="false">IF(J34&lt;1,1,1/J34^0.15)</f>
        <v>0.699655053858303</v>
      </c>
      <c r="M34" s="151" t="n">
        <f aca="false">M32+AA32</f>
        <v>12.7737744449868</v>
      </c>
      <c r="N34" s="152" t="n">
        <f aca="false">($Y$3*$V$3^$Y$4)/(M34+$Y$5)^$Y$6</f>
        <v>175.43995581272</v>
      </c>
      <c r="O34" s="151" t="n">
        <f aca="false">(0.0725*I34)*(M34*N34)^(1/3)</f>
        <v>0.474377332243238</v>
      </c>
      <c r="P34" s="153" t="n">
        <f aca="false">H34*L34*N34*O34*2.78</f>
        <v>474.780935842656</v>
      </c>
      <c r="Q34" s="183" t="n">
        <f aca="false">Q32+P34+Q39</f>
        <v>2251.31789720081</v>
      </c>
      <c r="R34" s="154" t="n">
        <f aca="false">IF(U34&lt;0.4,$AB$5*Q34/1000/((SQRT(T34))*(U34^(8/3))),$AB$3*Q34/1000/((SQRT(T34))*(U34^(8/3))))</f>
        <v>0.18510159959864</v>
      </c>
      <c r="S34" s="155" t="n">
        <f aca="false">(E33-E35)/Z34</f>
        <v>0.00266666666666661</v>
      </c>
      <c r="T34" s="156" t="n">
        <v>0.025</v>
      </c>
      <c r="U34" s="149" t="n">
        <v>1</v>
      </c>
      <c r="V34" s="157" t="n">
        <f aca="false">IF(U33&gt;0,((Q34/1000)/Y34)/U33,VLOOKUP(R34,Hidraulica!$A$2:$D$102,2)*U34)</f>
        <v>0.55</v>
      </c>
      <c r="W34" s="158" t="n">
        <f aca="false">(V34/U34)*100</f>
        <v>55</v>
      </c>
      <c r="X34" s="159" t="n">
        <f aca="false">E33-F34</f>
        <v>2.17099999999999</v>
      </c>
      <c r="Y34" s="149" t="n">
        <f aca="false">IF(U33&gt;0,(0.58/($AB$4^0.75))*(Q34/1000)^(1/4)*T34^(3/8),IF(U34&lt;0.4,(0.61/($AB$5^0.75))*(Q34/1000)^(1/4)*T34^(3/8),(0.61/($AB$3^0.75))*(Q34/1000)^(1/4)*T34^(3/8)))</f>
        <v>4.86641374378638</v>
      </c>
      <c r="Z34" s="149" t="n">
        <v>30</v>
      </c>
      <c r="AA34" s="149" t="n">
        <f aca="false">Z34/Y34/60</f>
        <v>0.102745065735197</v>
      </c>
      <c r="AB34" s="149" t="n">
        <f aca="false">AB32+AA34</f>
        <v>2.87651951072203</v>
      </c>
      <c r="AC34" s="160"/>
      <c r="AD34" s="161"/>
      <c r="AE34" s="162" t="n">
        <f aca="false">U34+U34/2+0.4</f>
        <v>1.9</v>
      </c>
      <c r="AF34" s="162"/>
      <c r="AG34" s="163" t="n">
        <f aca="false">(Q34/1000)*$AB$3*U34^(-8/3)*T34^(-1/2)</f>
        <v>0.18510159959864</v>
      </c>
      <c r="AH34" s="164" t="n">
        <f aca="false">IFERROR(((3*PI())/2)*SQRT(1-SQRT(1-SQRT(PI()*AG34))),"θ ≥ 270°")</f>
        <v>3.37432276676061</v>
      </c>
      <c r="AI34" s="165" t="n">
        <f aca="false">IFERROR((U34/2)*(1-COS(AH34/2)),"Yn &gt; 85%")</f>
        <v>0.558051310578234</v>
      </c>
    </row>
    <row r="35" s="4" customFormat="true" ht="38.25" hidden="false" customHeight="true" outlineLevel="0" collapsed="false">
      <c r="A35" s="184" t="s">
        <v>123</v>
      </c>
      <c r="B35" s="185"/>
      <c r="C35" s="186" t="s">
        <v>111</v>
      </c>
      <c r="D35" s="187"/>
      <c r="E35" s="188" t="n">
        <v>121.815</v>
      </c>
      <c r="F35" s="189" t="n">
        <f aca="false">F34-T34*Z34</f>
        <v>118.974</v>
      </c>
      <c r="G35" s="190" t="n">
        <f aca="false">F35+V34</f>
        <v>119.524</v>
      </c>
      <c r="H35" s="191"/>
      <c r="I35" s="192"/>
      <c r="J35" s="191"/>
      <c r="K35" s="191"/>
      <c r="L35" s="193"/>
      <c r="M35" s="193"/>
      <c r="N35" s="194"/>
      <c r="O35" s="195"/>
      <c r="P35" s="196"/>
      <c r="Q35" s="194"/>
      <c r="R35" s="197"/>
      <c r="S35" s="198"/>
      <c r="T35" s="199"/>
      <c r="U35" s="200"/>
      <c r="V35" s="200"/>
      <c r="W35" s="201"/>
      <c r="X35" s="202" t="n">
        <f aca="false">E35-F35</f>
        <v>2.84099999999999</v>
      </c>
      <c r="Y35" s="203"/>
      <c r="Z35" s="200"/>
      <c r="AA35" s="203"/>
      <c r="AB35" s="204"/>
      <c r="AC35" s="203"/>
      <c r="AD35" s="139"/>
      <c r="AE35" s="180"/>
      <c r="AF35" s="180"/>
      <c r="AI35" s="140"/>
    </row>
    <row r="36" s="4" customFormat="true" ht="12.75" hidden="false" customHeight="false" outlineLevel="0" collapsed="false">
      <c r="A36" s="205"/>
      <c r="B36" s="206"/>
      <c r="C36" s="207"/>
      <c r="D36" s="208"/>
      <c r="E36" s="209"/>
      <c r="F36" s="188"/>
      <c r="G36" s="210"/>
      <c r="H36" s="191"/>
      <c r="I36" s="193"/>
      <c r="J36" s="191"/>
      <c r="K36" s="191"/>
      <c r="L36" s="193"/>
      <c r="M36" s="193"/>
      <c r="N36" s="194"/>
      <c r="O36" s="195"/>
      <c r="P36" s="196"/>
      <c r="Q36" s="194"/>
      <c r="R36" s="197"/>
      <c r="S36" s="211"/>
      <c r="T36" s="199"/>
      <c r="U36" s="200"/>
      <c r="V36" s="200"/>
      <c r="W36" s="201"/>
      <c r="X36" s="204"/>
      <c r="Y36" s="203"/>
      <c r="Z36" s="200"/>
      <c r="AA36" s="203"/>
      <c r="AB36" s="204"/>
      <c r="AC36" s="203"/>
      <c r="AD36" s="139"/>
      <c r="AE36" s="180"/>
      <c r="AF36" s="180"/>
      <c r="AI36" s="140"/>
    </row>
    <row r="37" s="42" customFormat="true" ht="12.75" hidden="false" customHeight="false" outlineLevel="0" collapsed="false">
      <c r="A37" s="212" t="s">
        <v>109</v>
      </c>
      <c r="B37" s="213"/>
      <c r="C37" s="213"/>
      <c r="D37" s="214"/>
      <c r="E37" s="215"/>
      <c r="F37" s="215"/>
      <c r="G37" s="216"/>
      <c r="H37" s="217"/>
      <c r="I37" s="216"/>
      <c r="J37" s="216"/>
      <c r="K37" s="216"/>
      <c r="L37" s="216"/>
      <c r="M37" s="216"/>
      <c r="N37" s="216"/>
      <c r="O37" s="216"/>
      <c r="P37" s="216"/>
      <c r="Q37" s="218"/>
      <c r="R37" s="218"/>
      <c r="S37" s="216"/>
      <c r="T37" s="219"/>
      <c r="U37" s="217"/>
      <c r="V37" s="216"/>
      <c r="W37" s="216"/>
      <c r="X37" s="216"/>
      <c r="Y37" s="217"/>
      <c r="Z37" s="216"/>
      <c r="AA37" s="216"/>
      <c r="AB37" s="216"/>
      <c r="AC37" s="220"/>
      <c r="AE37" s="0"/>
      <c r="AF37" s="0"/>
    </row>
    <row r="38" s="42" customFormat="true" ht="10.5" hidden="false" customHeight="true" outlineLevel="0" collapsed="false">
      <c r="A38" s="221" t="s">
        <v>124</v>
      </c>
      <c r="B38" s="222"/>
      <c r="C38" s="223" t="s">
        <v>111</v>
      </c>
      <c r="D38" s="224"/>
      <c r="E38" s="123" t="n">
        <v>122.113</v>
      </c>
      <c r="F38" s="225"/>
      <c r="G38" s="226"/>
      <c r="H38" s="227"/>
      <c r="I38" s="228"/>
      <c r="J38" s="225"/>
      <c r="K38" s="125"/>
      <c r="L38" s="229"/>
      <c r="M38" s="229"/>
      <c r="N38" s="230"/>
      <c r="O38" s="231" t="s">
        <v>112</v>
      </c>
      <c r="P38" s="232"/>
      <c r="Q38" s="230"/>
      <c r="R38" s="233"/>
      <c r="S38" s="234"/>
      <c r="T38" s="235"/>
      <c r="U38" s="236"/>
      <c r="V38" s="237"/>
      <c r="W38" s="238"/>
      <c r="X38" s="236"/>
      <c r="Y38" s="236"/>
      <c r="Z38" s="229"/>
      <c r="AA38" s="236"/>
      <c r="AB38" s="239"/>
      <c r="AC38" s="236"/>
      <c r="AD38" s="240"/>
      <c r="AE38" s="241"/>
      <c r="AF38" s="241"/>
      <c r="AI38" s="242"/>
    </row>
    <row r="39" s="42" customFormat="true" ht="12.75" hidden="false" customHeight="false" outlineLevel="0" collapsed="false">
      <c r="A39" s="243" t="s">
        <v>113</v>
      </c>
      <c r="B39" s="244"/>
      <c r="C39" s="245"/>
      <c r="D39" s="246"/>
      <c r="E39" s="247"/>
      <c r="F39" s="248" t="n">
        <f aca="false">E38-1</f>
        <v>121.113</v>
      </c>
      <c r="G39" s="249" t="n">
        <f aca="false">F39+V39</f>
        <v>121.237</v>
      </c>
      <c r="H39" s="250" t="n">
        <v>0.169</v>
      </c>
      <c r="I39" s="251" t="n">
        <v>0.5</v>
      </c>
      <c r="J39" s="248" t="n">
        <f aca="false">H39</f>
        <v>0.169</v>
      </c>
      <c r="K39" s="150" t="n">
        <f aca="false">J39^(-0.15)</f>
        <v>1.30562060172258</v>
      </c>
      <c r="L39" s="251" t="n">
        <f aca="false">IF(J39&lt;1,1,1/J39^0.15)</f>
        <v>1</v>
      </c>
      <c r="M39" s="252" t="n">
        <v>10</v>
      </c>
      <c r="N39" s="253" t="n">
        <f aca="false">($Y$3*$V$3^$Y$4)/(M39+$Y$5)^$Y$6</f>
        <v>186.226982563274</v>
      </c>
      <c r="O39" s="252" t="n">
        <f aca="false">(0.0725*I39)*(M39*N39)^(1/3)</f>
        <v>0.4459870136957</v>
      </c>
      <c r="P39" s="254" t="n">
        <f aca="false">H39*L39*N39*O39*2.78</f>
        <v>39.0208135699412</v>
      </c>
      <c r="Q39" s="253" t="n">
        <f aca="false">P39</f>
        <v>39.0208135699412</v>
      </c>
      <c r="R39" s="255" t="n">
        <f aca="false">IF(U39&lt;0.4,$AB$5*Q39/1000/((SQRT(T39))*(U39^(8/3))),$AB$3*Q39/1000/((SQRT(T39))*(U39^(8/3))))</f>
        <v>0.0685086499627493</v>
      </c>
      <c r="S39" s="256" t="n">
        <f aca="false">(E38-E40)/Z39</f>
        <v>0.00726666666666678</v>
      </c>
      <c r="T39" s="257" t="n">
        <f aca="false">S39</f>
        <v>0.00726666666666678</v>
      </c>
      <c r="U39" s="251" t="n">
        <v>0.4</v>
      </c>
      <c r="V39" s="258" t="n">
        <f aca="false">IF(U38&gt;0,((Q39/1000)/Y39)/U38,VLOOKUP(R39,Hidraulica!$A$2:$D$102,2)*U39)</f>
        <v>0.124</v>
      </c>
      <c r="W39" s="259" t="n">
        <f aca="false">(V39/U39)*100</f>
        <v>31</v>
      </c>
      <c r="X39" s="251" t="n">
        <f aca="false">E38-F39</f>
        <v>1</v>
      </c>
      <c r="Y39" s="251" t="n">
        <f aca="false">IF(U38&gt;0,(0.58/($AB$4^0.75))*(Q39/1000)^(1/4)*T39^(3/8),IF(U39&lt;0.4,(0.61/($AB$5^0.75))*(Q39/1000)^(1/4)*T39^(3/8),(0.61/($AB$3^0.75))*(Q39/1000)^(1/4)*T39^(3/8)))</f>
        <v>1.11095665628062</v>
      </c>
      <c r="Z39" s="251" t="n">
        <v>30</v>
      </c>
      <c r="AA39" s="251" t="n">
        <f aca="false">Z39/Y39/60</f>
        <v>0.450062562903179</v>
      </c>
      <c r="AB39" s="251" t="n">
        <f aca="false">AA39</f>
        <v>0.450062562903179</v>
      </c>
      <c r="AC39" s="260"/>
      <c r="AD39" s="261"/>
      <c r="AE39" s="262" t="n">
        <f aca="false">U39+U39/2+0.4</f>
        <v>1</v>
      </c>
      <c r="AF39" s="262"/>
      <c r="AG39" s="263" t="n">
        <f aca="false">(Q39/1000)*$AB$3*U39^(-8/3)*T39^(-1/2)</f>
        <v>0.0685086499627493</v>
      </c>
      <c r="AH39" s="264" t="n">
        <f aca="false">IFERROR(((3*PI())/2)*SQRT(1-SQRT(1-SQRT(PI()*AG39))),"θ ≥ 270°")</f>
        <v>2.43876247829296</v>
      </c>
      <c r="AI39" s="265" t="n">
        <f aca="false">IFERROR((U39/2)*(1-COS(AH39/2)),"Yn &gt; 85%")</f>
        <v>0.131154648317348</v>
      </c>
    </row>
    <row r="40" s="42" customFormat="true" ht="12.75" hidden="false" customHeight="false" outlineLevel="0" collapsed="false">
      <c r="A40" s="221" t="s">
        <v>122</v>
      </c>
      <c r="B40" s="222"/>
      <c r="C40" s="223" t="s">
        <v>111</v>
      </c>
      <c r="D40" s="224"/>
      <c r="E40" s="123" t="n">
        <v>121.895</v>
      </c>
      <c r="F40" s="170" t="n">
        <f aca="false">F39-T39*Z39</f>
        <v>120.895</v>
      </c>
      <c r="G40" s="181" t="n">
        <f aca="false">F40+V39</f>
        <v>121.019</v>
      </c>
      <c r="H40" s="227"/>
      <c r="I40" s="228"/>
      <c r="J40" s="225"/>
      <c r="K40" s="225"/>
      <c r="L40" s="229"/>
      <c r="M40" s="229"/>
      <c r="N40" s="230"/>
      <c r="O40" s="231"/>
      <c r="P40" s="232"/>
      <c r="Q40" s="230"/>
      <c r="R40" s="233"/>
      <c r="S40" s="234"/>
      <c r="T40" s="235"/>
      <c r="U40" s="236"/>
      <c r="V40" s="237"/>
      <c r="W40" s="238"/>
      <c r="X40" s="179" t="n">
        <f aca="false">E40-F40</f>
        <v>1</v>
      </c>
      <c r="Y40" s="236"/>
      <c r="Z40" s="229"/>
      <c r="AA40" s="236"/>
      <c r="AB40" s="239"/>
      <c r="AC40" s="236"/>
      <c r="AD40" s="240"/>
      <c r="AE40" s="241"/>
      <c r="AF40" s="241"/>
      <c r="AI40" s="242"/>
    </row>
    <row r="41" s="42" customFormat="true" ht="12.75" hidden="false" customHeight="false" outlineLevel="0" collapsed="false">
      <c r="A41" s="243" t="s">
        <v>113</v>
      </c>
      <c r="B41" s="244"/>
      <c r="C41" s="245"/>
      <c r="D41" s="246"/>
      <c r="E41" s="247"/>
      <c r="F41" s="266"/>
      <c r="G41" s="249"/>
      <c r="H41" s="250"/>
      <c r="I41" s="251"/>
      <c r="J41" s="248"/>
      <c r="K41" s="248"/>
      <c r="L41" s="251"/>
      <c r="M41" s="252"/>
      <c r="N41" s="253"/>
      <c r="O41" s="252"/>
      <c r="P41" s="254"/>
      <c r="Q41" s="253"/>
      <c r="R41" s="255"/>
      <c r="S41" s="256"/>
      <c r="T41" s="257"/>
      <c r="U41" s="251"/>
      <c r="V41" s="258"/>
      <c r="W41" s="259"/>
      <c r="X41" s="251"/>
      <c r="Y41" s="251"/>
      <c r="Z41" s="251"/>
      <c r="AA41" s="251"/>
      <c r="AB41" s="251"/>
      <c r="AC41" s="260"/>
      <c r="AD41" s="261"/>
      <c r="AE41" s="262"/>
      <c r="AF41" s="262"/>
      <c r="AG41" s="263"/>
      <c r="AH41" s="264"/>
      <c r="AI41" s="265"/>
    </row>
    <row r="42" s="4" customFormat="true" ht="12.75" hidden="false" customHeight="false" outlineLevel="0" collapsed="false">
      <c r="A42" s="112" t="s">
        <v>125</v>
      </c>
      <c r="B42" s="113"/>
      <c r="C42" s="113"/>
      <c r="D42" s="114"/>
      <c r="E42" s="115"/>
      <c r="F42" s="115"/>
      <c r="G42" s="113"/>
      <c r="H42" s="114"/>
      <c r="I42" s="113"/>
      <c r="J42" s="113"/>
      <c r="K42" s="113"/>
      <c r="L42" s="113"/>
      <c r="M42" s="113"/>
      <c r="N42" s="113"/>
      <c r="O42" s="113"/>
      <c r="P42" s="113"/>
      <c r="Q42" s="113"/>
      <c r="R42" s="116"/>
      <c r="S42" s="113"/>
      <c r="T42" s="117"/>
      <c r="U42" s="114"/>
      <c r="V42" s="113"/>
      <c r="W42" s="113"/>
      <c r="X42" s="113"/>
      <c r="Y42" s="114"/>
      <c r="Z42" s="113"/>
      <c r="AA42" s="113"/>
      <c r="AB42" s="113"/>
      <c r="AC42" s="118"/>
      <c r="AD42" s="1"/>
      <c r="AE42" s="7"/>
      <c r="AF42" s="7"/>
    </row>
    <row r="43" s="4" customFormat="true" ht="12.75" hidden="false" customHeight="false" outlineLevel="0" collapsed="false">
      <c r="A43" s="166" t="s">
        <v>126</v>
      </c>
      <c r="B43" s="167"/>
      <c r="C43" s="168" t="s">
        <v>111</v>
      </c>
      <c r="D43" s="169"/>
      <c r="E43" s="123" t="n">
        <v>129.348</v>
      </c>
      <c r="F43" s="170"/>
      <c r="G43" s="181"/>
      <c r="H43" s="125"/>
      <c r="I43" s="126"/>
      <c r="J43" s="170"/>
      <c r="K43" s="125"/>
      <c r="L43" s="172"/>
      <c r="M43" s="172"/>
      <c r="N43" s="173"/>
      <c r="O43" s="129" t="s">
        <v>112</v>
      </c>
      <c r="P43" s="174"/>
      <c r="Q43" s="173"/>
      <c r="R43" s="175"/>
      <c r="S43" s="176"/>
      <c r="T43" s="177"/>
      <c r="U43" s="138"/>
      <c r="V43" s="135"/>
      <c r="W43" s="178"/>
      <c r="X43" s="179"/>
      <c r="Y43" s="138"/>
      <c r="Z43" s="172"/>
      <c r="AA43" s="138"/>
      <c r="AB43" s="137"/>
      <c r="AC43" s="138"/>
      <c r="AD43" s="1"/>
      <c r="AE43" s="7"/>
      <c r="AF43" s="7"/>
    </row>
    <row r="44" customFormat="false" ht="12.75" hidden="false" customHeight="false" outlineLevel="0" collapsed="false">
      <c r="A44" s="141" t="s">
        <v>113</v>
      </c>
      <c r="B44" s="142"/>
      <c r="C44" s="143"/>
      <c r="D44" s="144"/>
      <c r="E44" s="247"/>
      <c r="F44" s="146" t="n">
        <f aca="false">E43-1</f>
        <v>128.348</v>
      </c>
      <c r="G44" s="147" t="n">
        <f aca="false">F44+V44</f>
        <v>128.376</v>
      </c>
      <c r="H44" s="148" t="n">
        <v>0.0229</v>
      </c>
      <c r="I44" s="149" t="n">
        <v>0.5</v>
      </c>
      <c r="J44" s="150" t="n">
        <f aca="false">H44</f>
        <v>0.0229</v>
      </c>
      <c r="K44" s="150" t="n">
        <f aca="false">J44^(-0.15)</f>
        <v>1.76207616894057</v>
      </c>
      <c r="L44" s="149" t="n">
        <f aca="false">IF(J44&lt;1,1,1/J44^0.15)</f>
        <v>1</v>
      </c>
      <c r="M44" s="151" t="n">
        <v>10</v>
      </c>
      <c r="N44" s="152" t="n">
        <f aca="false">($Y$3*$V$3^$Y$4)/(M44+$Y$5)^$Y$6</f>
        <v>186.226982563274</v>
      </c>
      <c r="O44" s="151" t="n">
        <f aca="false">(0.0725*I44)*(M44*N44)^(1/3)</f>
        <v>0.4459870136957</v>
      </c>
      <c r="P44" s="153" t="n">
        <f aca="false">H44*L44*N44*O44*2.78</f>
        <v>5.28743568492102</v>
      </c>
      <c r="Q44" s="152" t="n">
        <f aca="false">P44</f>
        <v>5.28743568492102</v>
      </c>
      <c r="R44" s="154" t="n">
        <f aca="false">IF(U44&lt;0.4,$AB$5*Q44/1000/((SQRT(T44))*(U44^(8/3))),$AB$3*Q44/1000/((SQRT(T44))*(U44^(8/3))))</f>
        <v>0.00353720121582401</v>
      </c>
      <c r="S44" s="155" t="n">
        <f aca="false">(E43-E45)/Z44</f>
        <v>0.0500500000000002</v>
      </c>
      <c r="T44" s="156" t="n">
        <f aca="false">S44</f>
        <v>0.0500500000000002</v>
      </c>
      <c r="U44" s="149" t="n">
        <v>0.4</v>
      </c>
      <c r="V44" s="157" t="n">
        <f aca="false">IF(U43&gt;0,((Q44/1000)/Y44)/U43,VLOOKUP(R44,Hidraulica!$A$2:$D$102,2)*U44)</f>
        <v>0.028</v>
      </c>
      <c r="W44" s="158" t="n">
        <f aca="false">(V44/U44)*100</f>
        <v>7</v>
      </c>
      <c r="X44" s="159" t="n">
        <f aca="false">E43-F44</f>
        <v>1</v>
      </c>
      <c r="Y44" s="149" t="n">
        <f aca="false">IF(U43&gt;0,(0.58/($AB$4^0.75))*(Q44/1000)^(1/4)*T44^(3/8),IF(U44&lt;0.4,(0.61/($AB$5^0.75))*(Q44/1000)^(1/4)*T44^(3/8),(0.61/($AB$3^0.75))*(Q44/1000)^(1/4)*T44^(3/8)))</f>
        <v>1.3898250206511</v>
      </c>
      <c r="Z44" s="149" t="n">
        <v>40</v>
      </c>
      <c r="AA44" s="149" t="n">
        <f aca="false">Z44/Y44/60</f>
        <v>0.479676690778202</v>
      </c>
      <c r="AB44" s="149" t="n">
        <f aca="false">AA44</f>
        <v>0.479676690778202</v>
      </c>
      <c r="AC44" s="160"/>
      <c r="AE44" s="162" t="n">
        <f aca="false">U44+U44/2+0.4</f>
        <v>1</v>
      </c>
      <c r="AF44" s="162"/>
      <c r="AG44" s="163" t="n">
        <f aca="false">(Q44/1000)*$AB$3*U44^(-8/3)*T44^(-1/2)</f>
        <v>0.00353720121582401</v>
      </c>
      <c r="AH44" s="164" t="n">
        <f aca="false">IFERROR(((3*PI())/2)*SQRT(1-SQRT(1-SQRT(PI()*AG44))),"θ ≥ 270°")</f>
        <v>1.09683596449388</v>
      </c>
      <c r="AI44" s="165" t="n">
        <f aca="false">IFERROR((U44/2)*(1-COS(AH44/2)),"Yn &gt; 85%")</f>
        <v>0.0293299289300929</v>
      </c>
    </row>
    <row r="45" customFormat="false" ht="12.75" hidden="false" customHeight="false" outlineLevel="0" collapsed="false">
      <c r="A45" s="166" t="s">
        <v>127</v>
      </c>
      <c r="B45" s="167"/>
      <c r="C45" s="168" t="s">
        <v>111</v>
      </c>
      <c r="D45" s="169"/>
      <c r="E45" s="123" t="n">
        <v>127.346</v>
      </c>
      <c r="F45" s="170" t="n">
        <f aca="false">F44-T44*Z44</f>
        <v>126.346</v>
      </c>
      <c r="G45" s="181" t="n">
        <f aca="false">F45+V44</f>
        <v>126.374</v>
      </c>
      <c r="H45" s="125"/>
      <c r="I45" s="126"/>
      <c r="J45" s="170"/>
      <c r="K45" s="125"/>
      <c r="L45" s="172"/>
      <c r="M45" s="172"/>
      <c r="N45" s="173"/>
      <c r="O45" s="129" t="s">
        <v>112</v>
      </c>
      <c r="P45" s="174"/>
      <c r="Q45" s="173"/>
      <c r="R45" s="175"/>
      <c r="S45" s="176"/>
      <c r="T45" s="177"/>
      <c r="U45" s="138"/>
      <c r="V45" s="135"/>
      <c r="W45" s="178"/>
      <c r="X45" s="179" t="n">
        <f aca="false">E45-F45</f>
        <v>1</v>
      </c>
      <c r="Y45" s="138"/>
      <c r="Z45" s="172"/>
      <c r="AA45" s="138"/>
      <c r="AB45" s="137"/>
      <c r="AC45" s="138"/>
      <c r="AE45" s="180"/>
      <c r="AF45" s="180"/>
      <c r="AI45" s="140"/>
    </row>
    <row r="46" customFormat="false" ht="12.75" hidden="false" customHeight="false" outlineLevel="0" collapsed="false">
      <c r="A46" s="141" t="s">
        <v>113</v>
      </c>
      <c r="B46" s="142"/>
      <c r="C46" s="143"/>
      <c r="D46" s="144"/>
      <c r="E46" s="247"/>
      <c r="F46" s="182" t="n">
        <f aca="false">IF(V46-V44&gt;0.05,F45-(V46-V44),F45)</f>
        <v>126.25</v>
      </c>
      <c r="G46" s="147" t="n">
        <f aca="false">F46+V46</f>
        <v>126.374</v>
      </c>
      <c r="H46" s="148" t="n">
        <v>0.229</v>
      </c>
      <c r="I46" s="149" t="n">
        <v>0.5</v>
      </c>
      <c r="J46" s="150" t="n">
        <f aca="false">J44+H46</f>
        <v>0.2519</v>
      </c>
      <c r="K46" s="150" t="n">
        <f aca="false">J46^(-0.15)</f>
        <v>1.2297470088215</v>
      </c>
      <c r="L46" s="149" t="n">
        <f aca="false">IF(J46&lt;1,1,1/J46^0.15)</f>
        <v>1</v>
      </c>
      <c r="M46" s="151" t="n">
        <f aca="false">M44+AA44</f>
        <v>10.4796766907782</v>
      </c>
      <c r="N46" s="152" t="n">
        <f aca="false">($Y$3*$V$3^$Y$4)/(M46+$Y$5)^$Y$6</f>
        <v>184.267003512954</v>
      </c>
      <c r="O46" s="151" t="n">
        <f aca="false">(0.0725*I46)*(M46*N46)^(1/3)</f>
        <v>0.451412066214605</v>
      </c>
      <c r="P46" s="153" t="n">
        <f aca="false">H46*L46*N46*O46*2.78</f>
        <v>52.9542736472986</v>
      </c>
      <c r="Q46" s="183" t="n">
        <f aca="false">Q44+P46+23.9</f>
        <v>82.1417093322196</v>
      </c>
      <c r="R46" s="154" t="n">
        <f aca="false">IF(U46&lt;0.4,$AB$5*Q46/1000/((SQRT(T46))*(U46^(8/3))),$AB$3*Q46/1000/((SQRT(T46))*(U46^(8/3))))</f>
        <v>0.0664278439763403</v>
      </c>
      <c r="S46" s="155" t="n">
        <f aca="false">(E45-E47)/Z46</f>
        <v>0.0342500000000001</v>
      </c>
      <c r="T46" s="156" t="n">
        <f aca="false">S46</f>
        <v>0.0342500000000001</v>
      </c>
      <c r="U46" s="149" t="n">
        <v>0.4</v>
      </c>
      <c r="V46" s="157" t="n">
        <f aca="false">IF(U45&gt;0,((Q46/1000)/Y46)/U45,VLOOKUP(R46,Hidraulica!$A$2:$D$102,2)*U46)</f>
        <v>0.124</v>
      </c>
      <c r="W46" s="158" t="n">
        <f aca="false">(V46/U46)*100</f>
        <v>31</v>
      </c>
      <c r="X46" s="159" t="n">
        <f aca="false">E45-F46</f>
        <v>1.096</v>
      </c>
      <c r="Y46" s="149" t="n">
        <f aca="false">IF(U45&gt;0,(0.58/($AB$4^0.75))*(Q46/1000)^(1/4)*T46^(3/8),IF(U46&lt;0.4,(0.61/($AB$5^0.75))*(Q46/1000)^(1/4)*T46^(3/8),(0.61/($AB$3^0.75))*(Q46/1000)^(1/4)*T46^(3/8)))</f>
        <v>2.39337621485489</v>
      </c>
      <c r="Z46" s="149" t="n">
        <v>40</v>
      </c>
      <c r="AA46" s="149" t="n">
        <f aca="false">Z46/Y46/60</f>
        <v>0.278546541295467</v>
      </c>
      <c r="AB46" s="149" t="n">
        <f aca="false">AB44+AA46</f>
        <v>0.75822323207367</v>
      </c>
      <c r="AC46" s="160"/>
      <c r="AE46" s="162" t="n">
        <f aca="false">U46+U46/2+0.4</f>
        <v>1</v>
      </c>
      <c r="AF46" s="162"/>
      <c r="AG46" s="163" t="n">
        <f aca="false">(Q46/1000)*$AB$3*U46^(-8/3)*T46^(-1/2)</f>
        <v>0.0664278439763403</v>
      </c>
      <c r="AH46" s="164" t="n">
        <f aca="false">IFERROR(((3*PI())/2)*SQRT(1-SQRT(1-SQRT(PI()*AG46))),"θ ≥ 270°")</f>
        <v>2.41666100619386</v>
      </c>
      <c r="AI46" s="165" t="n">
        <f aca="false">IFERROR((U46/2)*(1-COS(AH46/2)),"Yn &gt; 85%")</f>
        <v>0.129083816692092</v>
      </c>
    </row>
    <row r="47" customFormat="false" ht="12.75" hidden="false" customHeight="false" outlineLevel="0" collapsed="false">
      <c r="A47" s="166" t="s">
        <v>128</v>
      </c>
      <c r="B47" s="167"/>
      <c r="C47" s="168" t="s">
        <v>111</v>
      </c>
      <c r="D47" s="169"/>
      <c r="E47" s="123" t="n">
        <v>125.976</v>
      </c>
      <c r="F47" s="170" t="n">
        <f aca="false">F46-T46*Z46</f>
        <v>124.88</v>
      </c>
      <c r="G47" s="181" t="n">
        <f aca="false">F47+V46</f>
        <v>125.004</v>
      </c>
      <c r="H47" s="125"/>
      <c r="I47" s="126"/>
      <c r="J47" s="170"/>
      <c r="K47" s="125"/>
      <c r="L47" s="172"/>
      <c r="M47" s="172"/>
      <c r="N47" s="173"/>
      <c r="O47" s="129" t="s">
        <v>112</v>
      </c>
      <c r="P47" s="174"/>
      <c r="Q47" s="173"/>
      <c r="R47" s="175"/>
      <c r="S47" s="176"/>
      <c r="T47" s="177"/>
      <c r="U47" s="138"/>
      <c r="V47" s="135"/>
      <c r="W47" s="178"/>
      <c r="X47" s="179" t="n">
        <f aca="false">E47-F47</f>
        <v>1.096</v>
      </c>
      <c r="Y47" s="138"/>
      <c r="Z47" s="172"/>
      <c r="AA47" s="138"/>
      <c r="AB47" s="137"/>
      <c r="AC47" s="138"/>
      <c r="AE47" s="180"/>
      <c r="AF47" s="180"/>
      <c r="AI47" s="140"/>
    </row>
    <row r="48" customFormat="false" ht="12.75" hidden="false" customHeight="false" outlineLevel="0" collapsed="false">
      <c r="A48" s="141" t="s">
        <v>113</v>
      </c>
      <c r="B48" s="142"/>
      <c r="C48" s="143"/>
      <c r="D48" s="144"/>
      <c r="E48" s="247"/>
      <c r="F48" s="182" t="n">
        <f aca="false">IF(V48-V46&gt;0.05,F47-(V48-V46),F47)-0.21</f>
        <v>124.67</v>
      </c>
      <c r="G48" s="147" t="n">
        <f aca="false">F48+V48</f>
        <v>124.826</v>
      </c>
      <c r="H48" s="148" t="n">
        <v>0.228</v>
      </c>
      <c r="I48" s="149" t="n">
        <v>0.5</v>
      </c>
      <c r="J48" s="150" t="n">
        <f aca="false">J46+H48</f>
        <v>0.4799</v>
      </c>
      <c r="K48" s="150" t="n">
        <f aca="false">J48^(-0.15)</f>
        <v>1.1164194331627</v>
      </c>
      <c r="L48" s="149" t="n">
        <f aca="false">IF(J48&lt;1,1,1/J48^0.15)</f>
        <v>1</v>
      </c>
      <c r="M48" s="151" t="n">
        <f aca="false">M46+AA46</f>
        <v>10.7582232320737</v>
      </c>
      <c r="N48" s="152" t="n">
        <f aca="false">($Y$3*$V$3^$Y$4)/(M48+$Y$5)^$Y$6</f>
        <v>183.147801914946</v>
      </c>
      <c r="O48" s="151" t="n">
        <f aca="false">(0.0725*I48)*(M48*N48)^(1/3)</f>
        <v>0.454452780602046</v>
      </c>
      <c r="P48" s="153" t="n">
        <f aca="false">H48*L48*N48*O48*2.78</f>
        <v>52.7557885269928</v>
      </c>
      <c r="Q48" s="152" t="n">
        <f aca="false">Q46+P48</f>
        <v>134.897497859212</v>
      </c>
      <c r="R48" s="154" t="n">
        <f aca="false">IF(U48&lt;0.4,$AB$5*Q48/1000/((SQRT(T48))*(U48^(8/3))),$AB$3*Q48/1000/((SQRT(T48))*(U48^(8/3))))</f>
        <v>0.101809015397171</v>
      </c>
      <c r="S48" s="155" t="n">
        <f aca="false">(E47-E49)/Z48</f>
        <v>0.0393249999999998</v>
      </c>
      <c r="T48" s="156" t="n">
        <f aca="false">S48</f>
        <v>0.0393249999999998</v>
      </c>
      <c r="U48" s="149" t="n">
        <v>0.4</v>
      </c>
      <c r="V48" s="157" t="n">
        <f aca="false">IF(U47&gt;0,((Q48/1000)/Y48)/U47,VLOOKUP(R48,Hidraulica!$A$2:$D$102,2)*U48)</f>
        <v>0.156</v>
      </c>
      <c r="W48" s="158" t="n">
        <f aca="false">(V48/U48)*100</f>
        <v>39</v>
      </c>
      <c r="X48" s="159" t="n">
        <f aca="false">E47-F48</f>
        <v>1.306</v>
      </c>
      <c r="Y48" s="149" t="n">
        <f aca="false">IF(U47&gt;0,(0.58/($AB$4^0.75))*(Q48/1000)^(1/4)*T48^(3/8),IF(U48&lt;0.4,(0.61/($AB$5^0.75))*(Q48/1000)^(1/4)*T48^(3/8),(0.61/($AB$3^0.75))*(Q48/1000)^(1/4)*T48^(3/8)))</f>
        <v>2.85347497791908</v>
      </c>
      <c r="Z48" s="149" t="n">
        <v>40</v>
      </c>
      <c r="AA48" s="149" t="n">
        <f aca="false">Z48/Y48/60</f>
        <v>0.233633261838812</v>
      </c>
      <c r="AB48" s="149" t="n">
        <f aca="false">AB46+AA48</f>
        <v>0.991856493912482</v>
      </c>
      <c r="AC48" s="160"/>
      <c r="AE48" s="162" t="n">
        <f aca="false">U48+U48/2+0.4</f>
        <v>1</v>
      </c>
      <c r="AF48" s="162"/>
      <c r="AG48" s="163" t="n">
        <f aca="false">(Q48/1000)*$AB$3*U48^(-8/3)*T48^(-1/2)</f>
        <v>0.101809015397171</v>
      </c>
      <c r="AH48" s="164" t="n">
        <f aca="false">IFERROR(((3*PI())/2)*SQRT(1-SQRT(1-SQRT(PI()*AG48))),"θ ≥ 270°")</f>
        <v>2.7512800785767</v>
      </c>
      <c r="AI48" s="165" t="n">
        <f aca="false">IFERROR((U48/2)*(1-COS(AH48/2)),"Yn &gt; 85%")</f>
        <v>0.161216028382115</v>
      </c>
    </row>
    <row r="49" customFormat="false" ht="12.75" hidden="false" customHeight="false" outlineLevel="0" collapsed="false">
      <c r="A49" s="166" t="s">
        <v>129</v>
      </c>
      <c r="B49" s="167"/>
      <c r="C49" s="168" t="s">
        <v>111</v>
      </c>
      <c r="D49" s="169"/>
      <c r="E49" s="123" t="n">
        <v>124.403</v>
      </c>
      <c r="F49" s="170" t="n">
        <f aca="false">F48-T48*Z48</f>
        <v>123.097</v>
      </c>
      <c r="G49" s="181" t="n">
        <f aca="false">F49+V48</f>
        <v>123.253</v>
      </c>
      <c r="H49" s="125"/>
      <c r="I49" s="126"/>
      <c r="J49" s="170"/>
      <c r="K49" s="125"/>
      <c r="L49" s="172"/>
      <c r="M49" s="172"/>
      <c r="N49" s="173"/>
      <c r="O49" s="129" t="s">
        <v>112</v>
      </c>
      <c r="P49" s="267"/>
      <c r="Q49" s="173"/>
      <c r="R49" s="175"/>
      <c r="S49" s="176"/>
      <c r="T49" s="177"/>
      <c r="U49" s="138"/>
      <c r="V49" s="135"/>
      <c r="W49" s="178"/>
      <c r="X49" s="179" t="n">
        <f aca="false">E49-F49</f>
        <v>1.306</v>
      </c>
      <c r="Y49" s="138"/>
      <c r="Z49" s="172"/>
      <c r="AA49" s="138"/>
      <c r="AB49" s="137"/>
      <c r="AC49" s="138"/>
      <c r="AE49" s="180"/>
      <c r="AF49" s="180"/>
      <c r="AI49" s="140"/>
    </row>
    <row r="50" customFormat="false" ht="12.75" hidden="false" customHeight="false" outlineLevel="0" collapsed="false">
      <c r="A50" s="141" t="s">
        <v>113</v>
      </c>
      <c r="B50" s="142"/>
      <c r="C50" s="143"/>
      <c r="D50" s="144"/>
      <c r="E50" s="247"/>
      <c r="F50" s="182" t="n">
        <f aca="false">IF(V50-V48&gt;0.05,F49-(V50-V48),F49)-0.08</f>
        <v>122.503</v>
      </c>
      <c r="G50" s="147" t="n">
        <f aca="false">F50+V50</f>
        <v>123.173</v>
      </c>
      <c r="H50" s="148" t="n">
        <v>0.202</v>
      </c>
      <c r="I50" s="149" t="n">
        <v>0.5</v>
      </c>
      <c r="J50" s="150" t="n">
        <f aca="false">J48+H50</f>
        <v>0.6819</v>
      </c>
      <c r="K50" s="150" t="n">
        <f aca="false">J50^(-0.15)</f>
        <v>1.05911201878884</v>
      </c>
      <c r="L50" s="149" t="n">
        <f aca="false">IF(J50&lt;1,1,1/J50^0.15)</f>
        <v>1</v>
      </c>
      <c r="M50" s="151" t="n">
        <f aca="false">M48+AA48</f>
        <v>10.9918564939125</v>
      </c>
      <c r="N50" s="152" t="n">
        <f aca="false">($Y$3*$V$3^$Y$4)/(M50+$Y$5)^$Y$6</f>
        <v>182.219566328049</v>
      </c>
      <c r="O50" s="151" t="n">
        <f aca="false">(0.0725*I50)*(M50*N50)^(1/3)</f>
        <v>0.456944404679395</v>
      </c>
      <c r="P50" s="153" t="n">
        <f aca="false">H50*L50*N50*O50*2.78</f>
        <v>46.757850473317</v>
      </c>
      <c r="Q50" s="183" t="n">
        <f aca="false">Q48+P50+612.4+180.7</f>
        <v>974.755348332529</v>
      </c>
      <c r="R50" s="154" t="n">
        <f aca="false">IF(U50&lt;0.4,$AB$5*Q50/1000/((SQRT(T50))*(U50^(8/3))),$AB$3*Q50/1000/((SQRT(T50))*(U50^(8/3))))</f>
        <v>0.249718295777401</v>
      </c>
      <c r="S50" s="155" t="n">
        <f aca="false">(E49-E51)/Z50</f>
        <v>0.0046750000000003</v>
      </c>
      <c r="T50" s="156" t="n">
        <v>0.00257500000000022</v>
      </c>
      <c r="U50" s="149" t="n">
        <v>1</v>
      </c>
      <c r="V50" s="157" t="n">
        <f aca="false">IF(U49&gt;0,((Q50/1000)/Y50)/U49,VLOOKUP(R50,Hidraulica!$A$2:$D$102,2)*U50)</f>
        <v>0.67</v>
      </c>
      <c r="W50" s="158" t="n">
        <f aca="false">(V50/U50)*100</f>
        <v>67</v>
      </c>
      <c r="X50" s="159" t="n">
        <f aca="false">E49-F50</f>
        <v>1.89999999999999</v>
      </c>
      <c r="Y50" s="149" t="n">
        <f aca="false">IF(U49&gt;0,(0.58/($AB$4^0.75))*(Q50/1000)^(1/4)*T50^(3/8),IF(U50&lt;0.4,(0.61/($AB$5^0.75))*(Q50/1000)^(1/4)*T50^(3/8),(0.61/($AB$3^0.75))*(Q50/1000)^(1/4)*T50^(3/8)))</f>
        <v>1.68320762554439</v>
      </c>
      <c r="Z50" s="149" t="n">
        <v>40</v>
      </c>
      <c r="AA50" s="149" t="n">
        <f aca="false">Z50/Y50/60</f>
        <v>0.396069181572921</v>
      </c>
      <c r="AB50" s="149" t="n">
        <f aca="false">AB48+AA50</f>
        <v>1.3879256754854</v>
      </c>
      <c r="AC50" s="160"/>
      <c r="AE50" s="162" t="n">
        <f aca="false">U50+U50/2+0.4</f>
        <v>1.9</v>
      </c>
      <c r="AF50" s="162"/>
      <c r="AG50" s="163" t="n">
        <f aca="false">(Q50/1000)*$AB$3*U50^(-8/3)*T50^(-1/2)</f>
        <v>0.249718295777401</v>
      </c>
      <c r="AH50" s="164" t="n">
        <f aca="false">IFERROR(((3*PI())/2)*SQRT(1-SQRT(1-SQRT(PI()*AG50))),"θ ≥ 270°")</f>
        <v>3.83403688458341</v>
      </c>
      <c r="AI50" s="165" t="n">
        <f aca="false">IFERROR((U50/2)*(1-COS(AH50/2)),"Yn &gt; 85%")</f>
        <v>0.669673263648125</v>
      </c>
    </row>
    <row r="51" customFormat="false" ht="12.75" hidden="false" customHeight="false" outlineLevel="0" collapsed="false">
      <c r="A51" s="166" t="s">
        <v>130</v>
      </c>
      <c r="B51" s="167"/>
      <c r="C51" s="168" t="s">
        <v>111</v>
      </c>
      <c r="D51" s="169"/>
      <c r="E51" s="123" t="n">
        <v>124.216</v>
      </c>
      <c r="F51" s="170" t="n">
        <f aca="false">F50-T50*Z50</f>
        <v>122.4</v>
      </c>
      <c r="G51" s="181" t="n">
        <f aca="false">F51+V50</f>
        <v>123.07</v>
      </c>
      <c r="H51" s="125"/>
      <c r="I51" s="126"/>
      <c r="J51" s="170"/>
      <c r="K51" s="125"/>
      <c r="L51" s="172"/>
      <c r="M51" s="172"/>
      <c r="N51" s="173"/>
      <c r="O51" s="129" t="s">
        <v>112</v>
      </c>
      <c r="P51" s="268"/>
      <c r="Q51" s="173"/>
      <c r="R51" s="175"/>
      <c r="S51" s="176"/>
      <c r="T51" s="177"/>
      <c r="U51" s="138"/>
      <c r="V51" s="135"/>
      <c r="W51" s="178"/>
      <c r="X51" s="179" t="n">
        <f aca="false">E51-F51</f>
        <v>1.81599999999999</v>
      </c>
      <c r="Y51" s="138"/>
      <c r="Z51" s="172"/>
      <c r="AA51" s="138"/>
      <c r="AB51" s="137"/>
      <c r="AC51" s="138"/>
      <c r="AE51" s="162"/>
      <c r="AF51" s="162"/>
      <c r="AI51" s="140"/>
    </row>
    <row r="52" customFormat="false" ht="12.75" hidden="false" customHeight="false" outlineLevel="0" collapsed="false">
      <c r="A52" s="141" t="s">
        <v>113</v>
      </c>
      <c r="B52" s="142"/>
      <c r="C52" s="143"/>
      <c r="D52" s="144"/>
      <c r="E52" s="247"/>
      <c r="F52" s="182" t="n">
        <f aca="false">IF(V52-V50&gt;0.05,F51-(V52-V50),F51)-0.29</f>
        <v>122.11</v>
      </c>
      <c r="G52" s="147" t="n">
        <f aca="false">F52+V52</f>
        <v>122.4</v>
      </c>
      <c r="H52" s="148" t="n">
        <v>0</v>
      </c>
      <c r="I52" s="149" t="n">
        <v>0.5</v>
      </c>
      <c r="J52" s="150" t="n">
        <f aca="false">J50+H52</f>
        <v>0.6819</v>
      </c>
      <c r="K52" s="150" t="n">
        <f aca="false">J52^(-0.15)</f>
        <v>1.05911201878884</v>
      </c>
      <c r="L52" s="149" t="n">
        <f aca="false">IF(J52&lt;1,1,1/J52^0.15)</f>
        <v>1</v>
      </c>
      <c r="M52" s="151" t="n">
        <f aca="false">M50+AA50</f>
        <v>11.3879256754854</v>
      </c>
      <c r="N52" s="152" t="n">
        <f aca="false">($Y$3*$V$3^$Y$4)/(M52+$Y$5)^$Y$6</f>
        <v>180.667427097068</v>
      </c>
      <c r="O52" s="151" t="n">
        <f aca="false">(0.0725*I52)*(M52*N52)^(1/3)</f>
        <v>0.461051570271938</v>
      </c>
      <c r="P52" s="153" t="n">
        <f aca="false">H52*L52*N52*O52*2.78</f>
        <v>0</v>
      </c>
      <c r="Q52" s="152" t="n">
        <f aca="false">Q50+P52</f>
        <v>974.755348332529</v>
      </c>
      <c r="R52" s="154" t="n">
        <f aca="false">IF(U52&lt;0.4,$AB$5*Q52/1000/((SQRT(T52))*(U52^(8/3))),$AB$3*Q52/1000/((SQRT(T52))*(U52^(8/3))))</f>
        <v>0.0599188962111389</v>
      </c>
      <c r="S52" s="155" t="n">
        <f aca="false">(E51-E53)/Z52</f>
        <v>0.0447249999999997</v>
      </c>
      <c r="T52" s="156" t="n">
        <f aca="false">S52</f>
        <v>0.0447249999999997</v>
      </c>
      <c r="U52" s="149" t="n">
        <v>1</v>
      </c>
      <c r="V52" s="157" t="n">
        <f aca="false">IF(U51&gt;0,((Q52/1000)/Y52)/U51,VLOOKUP(R52,Hidraulica!$A$2:$D$102,2)*U52)</f>
        <v>0.29</v>
      </c>
      <c r="W52" s="158" t="n">
        <f aca="false">(V52/U52)*100</f>
        <v>29</v>
      </c>
      <c r="X52" s="159" t="n">
        <f aca="false">E51-F52</f>
        <v>2.10599999999999</v>
      </c>
      <c r="Y52" s="149" t="n">
        <f aca="false">IF(U51&gt;0,(0.58/($AB$4^0.75))*(Q52/1000)^(1/4)*T52^(3/8),IF(U52&lt;0.4,(0.61/($AB$5^0.75))*(Q52/1000)^(1/4)*T52^(3/8),(0.61/($AB$3^0.75))*(Q52/1000)^(1/4)*T52^(3/8)))</f>
        <v>4.90967346079836</v>
      </c>
      <c r="Z52" s="149" t="n">
        <v>40</v>
      </c>
      <c r="AA52" s="149" t="n">
        <f aca="false">Z52/Y52/60</f>
        <v>0.135786355648642</v>
      </c>
      <c r="AB52" s="149" t="n">
        <f aca="false">AB50+AA52</f>
        <v>1.52371203113405</v>
      </c>
      <c r="AC52" s="160"/>
      <c r="AE52" s="162" t="n">
        <f aca="false">U52+U52/2+0.4</f>
        <v>1.9</v>
      </c>
      <c r="AF52" s="162"/>
      <c r="AG52" s="163" t="n">
        <f aca="false">(Q52/1000)*$AB$3*U52^(-8/3)*T52^(-1/2)</f>
        <v>0.0599188962111389</v>
      </c>
      <c r="AH52" s="164" t="n">
        <f aca="false">IFERROR(((3*PI())/2)*SQRT(1-SQRT(1-SQRT(PI()*AG52))),"θ ≥ 270°")</f>
        <v>2.34477245590693</v>
      </c>
      <c r="AI52" s="165" t="n">
        <f aca="false">IFERROR((U52/2)*(1-COS(AH52/2)),"Yn &gt; 85%")</f>
        <v>0.306023272599417</v>
      </c>
    </row>
    <row r="53" s="4" customFormat="true" ht="33.75" hidden="false" customHeight="false" outlineLevel="0" collapsed="false">
      <c r="A53" s="184" t="s">
        <v>123</v>
      </c>
      <c r="B53" s="185"/>
      <c r="C53" s="186" t="s">
        <v>111</v>
      </c>
      <c r="D53" s="187"/>
      <c r="E53" s="188" t="n">
        <v>122.427</v>
      </c>
      <c r="F53" s="189" t="n">
        <f aca="false">F52-T52*Z52</f>
        <v>120.321</v>
      </c>
      <c r="G53" s="190" t="n">
        <f aca="false">F53+V52</f>
        <v>120.611</v>
      </c>
      <c r="H53" s="191"/>
      <c r="I53" s="192"/>
      <c r="J53" s="191"/>
      <c r="K53" s="191"/>
      <c r="L53" s="193"/>
      <c r="M53" s="193"/>
      <c r="N53" s="194"/>
      <c r="O53" s="195"/>
      <c r="P53" s="196"/>
      <c r="Q53" s="194"/>
      <c r="R53" s="197"/>
      <c r="S53" s="198"/>
      <c r="T53" s="199"/>
      <c r="U53" s="200"/>
      <c r="V53" s="200"/>
      <c r="W53" s="201"/>
      <c r="X53" s="202" t="n">
        <f aca="false">E53-F53</f>
        <v>2.10599999999999</v>
      </c>
      <c r="Y53" s="203"/>
      <c r="Z53" s="200"/>
      <c r="AA53" s="203"/>
      <c r="AB53" s="204"/>
      <c r="AC53" s="203"/>
      <c r="AD53" s="139"/>
      <c r="AE53" s="180"/>
      <c r="AF53" s="180"/>
      <c r="AI53" s="140"/>
    </row>
    <row r="54" s="4" customFormat="true" ht="12.75" hidden="false" customHeight="false" outlineLevel="0" collapsed="false">
      <c r="A54" s="205"/>
      <c r="B54" s="206"/>
      <c r="C54" s="207"/>
      <c r="D54" s="208"/>
      <c r="E54" s="209"/>
      <c r="F54" s="188"/>
      <c r="G54" s="210"/>
      <c r="H54" s="191"/>
      <c r="I54" s="193"/>
      <c r="J54" s="191"/>
      <c r="K54" s="191"/>
      <c r="L54" s="193"/>
      <c r="M54" s="193"/>
      <c r="N54" s="194"/>
      <c r="O54" s="195"/>
      <c r="P54" s="196"/>
      <c r="Q54" s="194"/>
      <c r="R54" s="197"/>
      <c r="S54" s="211"/>
      <c r="T54" s="199"/>
      <c r="U54" s="200"/>
      <c r="V54" s="200"/>
      <c r="W54" s="201"/>
      <c r="X54" s="204"/>
      <c r="Y54" s="203"/>
      <c r="Z54" s="200"/>
      <c r="AA54" s="203"/>
      <c r="AB54" s="204"/>
      <c r="AC54" s="203"/>
      <c r="AD54" s="139"/>
      <c r="AE54" s="180"/>
      <c r="AF54" s="180"/>
      <c r="AI54" s="140"/>
    </row>
    <row r="55" customFormat="false" ht="12.75" hidden="false" customHeight="false" outlineLevel="0" collapsed="false">
      <c r="A55" s="112" t="s">
        <v>125</v>
      </c>
      <c r="B55" s="269"/>
      <c r="C55" s="269"/>
      <c r="D55" s="270"/>
      <c r="E55" s="115"/>
      <c r="F55" s="115"/>
      <c r="G55" s="113"/>
      <c r="H55" s="114"/>
      <c r="I55" s="113"/>
      <c r="J55" s="113"/>
      <c r="K55" s="113"/>
      <c r="L55" s="113"/>
      <c r="M55" s="113"/>
      <c r="N55" s="113"/>
      <c r="O55" s="113"/>
      <c r="P55" s="113"/>
      <c r="Q55" s="113"/>
      <c r="R55" s="116"/>
      <c r="S55" s="113"/>
      <c r="T55" s="117"/>
      <c r="U55" s="114"/>
      <c r="V55" s="113"/>
      <c r="W55" s="113"/>
      <c r="X55" s="113"/>
      <c r="Y55" s="114"/>
      <c r="Z55" s="271"/>
      <c r="AA55" s="113"/>
      <c r="AB55" s="113"/>
      <c r="AC55" s="118"/>
    </row>
    <row r="56" s="4" customFormat="true" ht="12.75" hidden="false" customHeight="false" outlineLevel="0" collapsed="false">
      <c r="A56" s="166" t="s">
        <v>131</v>
      </c>
      <c r="B56" s="167"/>
      <c r="C56" s="168" t="s">
        <v>111</v>
      </c>
      <c r="D56" s="169"/>
      <c r="E56" s="123" t="n">
        <v>124.25</v>
      </c>
      <c r="F56" s="170"/>
      <c r="G56" s="181"/>
      <c r="H56" s="125"/>
      <c r="I56" s="126"/>
      <c r="J56" s="170"/>
      <c r="K56" s="125"/>
      <c r="L56" s="172"/>
      <c r="M56" s="172"/>
      <c r="N56" s="173"/>
      <c r="O56" s="129" t="s">
        <v>112</v>
      </c>
      <c r="P56" s="174"/>
      <c r="Q56" s="173"/>
      <c r="R56" s="175"/>
      <c r="S56" s="176"/>
      <c r="T56" s="177"/>
      <c r="U56" s="138"/>
      <c r="V56" s="135"/>
      <c r="W56" s="178"/>
      <c r="X56" s="179"/>
      <c r="Y56" s="138"/>
      <c r="Z56" s="172"/>
      <c r="AA56" s="138"/>
      <c r="AB56" s="137"/>
      <c r="AC56" s="138"/>
      <c r="AD56" s="139"/>
      <c r="AE56" s="162"/>
      <c r="AF56" s="162"/>
      <c r="AI56" s="140"/>
    </row>
    <row r="57" s="4" customFormat="true" ht="12.75" hidden="false" customHeight="false" outlineLevel="0" collapsed="false">
      <c r="A57" s="141" t="s">
        <v>113</v>
      </c>
      <c r="B57" s="142"/>
      <c r="C57" s="143"/>
      <c r="D57" s="144"/>
      <c r="E57" s="272"/>
      <c r="F57" s="146" t="n">
        <f aca="false">E56-1</f>
        <v>123.25</v>
      </c>
      <c r="G57" s="147" t="n">
        <f aca="false">F57+V57</f>
        <v>123.346</v>
      </c>
      <c r="H57" s="148" t="n">
        <v>0.09</v>
      </c>
      <c r="I57" s="149" t="n">
        <v>0.5</v>
      </c>
      <c r="J57" s="150" t="n">
        <f aca="false">H57</f>
        <v>0.09</v>
      </c>
      <c r="K57" s="150" t="n">
        <f aca="false">J57^(-0.15)</f>
        <v>1.43503873416645</v>
      </c>
      <c r="L57" s="149" t="n">
        <f aca="false">IF(J57&lt;1,1,1/J57^0.15)</f>
        <v>1</v>
      </c>
      <c r="M57" s="151" t="n">
        <v>10</v>
      </c>
      <c r="N57" s="152" t="n">
        <f aca="false">($Y$3*$V$3^$Y$4)/(M57+$Y$5)^$Y$6</f>
        <v>186.226982563274</v>
      </c>
      <c r="O57" s="151" t="n">
        <f aca="false">(0.0725*I57)*(M57*N57)^(1/3)</f>
        <v>0.4459870136957</v>
      </c>
      <c r="P57" s="153" t="n">
        <f aca="false">H57*L57*N57*O57*2.78</f>
        <v>20.7803149189036</v>
      </c>
      <c r="Q57" s="152" t="n">
        <f aca="false">P57</f>
        <v>20.7803149189036</v>
      </c>
      <c r="R57" s="154" t="n">
        <f aca="false">IF(U57&lt;0.4,$AB$5*Q57/1000/((SQRT(T57))*(U57^(8/3))),$AB$3*Q57/1000/((SQRT(T57))*(U57^(8/3))))</f>
        <v>0.0414674729694921</v>
      </c>
      <c r="S57" s="155" t="n">
        <f aca="false">(E56-E58)/Z57</f>
        <v>0.00562499999999986</v>
      </c>
      <c r="T57" s="156" t="n">
        <f aca="false">S57</f>
        <v>0.00562499999999986</v>
      </c>
      <c r="U57" s="149" t="n">
        <v>0.4</v>
      </c>
      <c r="V57" s="157" t="n">
        <f aca="false">IF(U56&gt;0,((Q57/1000)/Y57)/U56,VLOOKUP(R57,Hidraulica!$A$2:$D$102,2)*U57)</f>
        <v>0.096</v>
      </c>
      <c r="W57" s="158" t="n">
        <f aca="false">(V57/U57)*100</f>
        <v>24</v>
      </c>
      <c r="X57" s="159" t="n">
        <f aca="false">E56-F57</f>
        <v>1</v>
      </c>
      <c r="Y57" s="149" t="n">
        <f aca="false">IF(U56&gt;0,(0.58/($AB$4^0.75))*(Q57/1000)^(1/4)*T57^(3/8),IF(U57&lt;0.4,(0.61/($AB$5^0.75))*(Q57/1000)^(1/4)*T57^(3/8),(0.61/($AB$3^0.75))*(Q57/1000)^(1/4)*T57^(3/8)))</f>
        <v>0.862146956742432</v>
      </c>
      <c r="Z57" s="149" t="n">
        <v>40</v>
      </c>
      <c r="AA57" s="149" t="n">
        <f aca="false">Z57/Y57/60</f>
        <v>0.77326337633392</v>
      </c>
      <c r="AB57" s="149" t="n">
        <f aca="false">AA57</f>
        <v>0.77326337633392</v>
      </c>
      <c r="AC57" s="160"/>
      <c r="AD57" s="161"/>
      <c r="AE57" s="162" t="n">
        <f aca="false">U57+U57/2+0.4</f>
        <v>1</v>
      </c>
      <c r="AF57" s="162"/>
      <c r="AG57" s="163" t="n">
        <f aca="false">(Q57/1000)*$AB$3*U57^(-8/3)*T57^(-1/2)</f>
        <v>0.0414674729694921</v>
      </c>
      <c r="AH57" s="164" t="n">
        <f aca="false">IFERROR(((3*PI())/2)*SQRT(1-SQRT(1-SQRT(PI()*AG57))),"θ ≥ 270°")</f>
        <v>2.11052138617801</v>
      </c>
      <c r="AI57" s="165" t="n">
        <f aca="false">IFERROR((U57/2)*(1-COS(AH57/2)),"Yn &gt; 85%")</f>
        <v>0.10139981270502</v>
      </c>
    </row>
    <row r="58" s="4" customFormat="true" ht="12.75" hidden="false" customHeight="false" outlineLevel="0" collapsed="false">
      <c r="A58" s="166" t="s">
        <v>132</v>
      </c>
      <c r="B58" s="167"/>
      <c r="C58" s="168" t="s">
        <v>111</v>
      </c>
      <c r="D58" s="169"/>
      <c r="E58" s="123" t="n">
        <v>124.025</v>
      </c>
      <c r="F58" s="170" t="n">
        <f aca="false">F57-T57*Z57</f>
        <v>123.025</v>
      </c>
      <c r="G58" s="181" t="n">
        <f aca="false">F58+V57</f>
        <v>123.121</v>
      </c>
      <c r="H58" s="125"/>
      <c r="I58" s="126"/>
      <c r="J58" s="170"/>
      <c r="K58" s="125"/>
      <c r="L58" s="172"/>
      <c r="M58" s="172"/>
      <c r="N58" s="173"/>
      <c r="O58" s="129" t="s">
        <v>112</v>
      </c>
      <c r="P58" s="174"/>
      <c r="Q58" s="173"/>
      <c r="R58" s="175"/>
      <c r="S58" s="176"/>
      <c r="T58" s="177"/>
      <c r="U58" s="138"/>
      <c r="V58" s="135"/>
      <c r="W58" s="178"/>
      <c r="X58" s="179" t="n">
        <f aca="false">E58-F58</f>
        <v>1</v>
      </c>
      <c r="Y58" s="138"/>
      <c r="Z58" s="172"/>
      <c r="AA58" s="138"/>
      <c r="AB58" s="137"/>
      <c r="AC58" s="138"/>
      <c r="AD58" s="139"/>
      <c r="AE58" s="180"/>
      <c r="AF58" s="180"/>
      <c r="AI58" s="140"/>
    </row>
    <row r="59" s="4" customFormat="true" ht="12.75" hidden="false" customHeight="false" outlineLevel="0" collapsed="false">
      <c r="A59" s="141" t="s">
        <v>113</v>
      </c>
      <c r="B59" s="142"/>
      <c r="C59" s="143"/>
      <c r="D59" s="144"/>
      <c r="E59" s="123"/>
      <c r="F59" s="146" t="n">
        <f aca="false">IF(V59-V57&gt;0.05,F58-(V59-V57),F58)</f>
        <v>123.025</v>
      </c>
      <c r="G59" s="147" t="n">
        <f aca="false">F59+V59</f>
        <v>123.129</v>
      </c>
      <c r="H59" s="148" t="n">
        <v>0.087</v>
      </c>
      <c r="I59" s="149" t="n">
        <v>0.5</v>
      </c>
      <c r="J59" s="150" t="n">
        <f aca="false">J57+H59</f>
        <v>0.177</v>
      </c>
      <c r="K59" s="150" t="n">
        <f aca="false">J59^(-0.15)</f>
        <v>1.29659400739119</v>
      </c>
      <c r="L59" s="149" t="n">
        <f aca="false">IF(J59&lt;1,1,1/J59^0.15)</f>
        <v>1</v>
      </c>
      <c r="M59" s="151" t="n">
        <f aca="false">M57+AA57</f>
        <v>10.7732633763339</v>
      </c>
      <c r="N59" s="152" t="n">
        <f aca="false">($Y$3*$V$3^$Y$4)/(M59+$Y$5)^$Y$6</f>
        <v>183.087760002731</v>
      </c>
      <c r="O59" s="151" t="n">
        <f aca="false">(0.0725*I59)*(M59*N59)^(1/3)</f>
        <v>0.454614768954573</v>
      </c>
      <c r="P59" s="153" t="n">
        <f aca="false">H59*L59*N59*O59*2.78</f>
        <v>20.1310719143568</v>
      </c>
      <c r="Q59" s="152" t="n">
        <f aca="false">Q57+P59</f>
        <v>40.9113868332604</v>
      </c>
      <c r="R59" s="154" t="n">
        <f aca="false">IF(U59&lt;0.4,$AB$5*Q59/1000/((SQRT(T59))*(U59^(8/3))),$AB$3*Q59/1000/((SQRT(T59))*(U59^(8/3))))</f>
        <v>0.0494204528395017</v>
      </c>
      <c r="S59" s="155" t="n">
        <f aca="false">(E58-E60)/Z59</f>
        <v>0.0153500000000001</v>
      </c>
      <c r="T59" s="156" t="n">
        <f aca="false">S59</f>
        <v>0.0153500000000001</v>
      </c>
      <c r="U59" s="149" t="n">
        <v>0.4</v>
      </c>
      <c r="V59" s="157" t="n">
        <f aca="false">IF(U58&gt;0,((Q59/1000)/Y59)/U58,VLOOKUP(R59,Hidraulica!$A$2:$D$102,2)*U59)</f>
        <v>0.104</v>
      </c>
      <c r="W59" s="158" t="n">
        <f aca="false">(V59/U59)*100</f>
        <v>26</v>
      </c>
      <c r="X59" s="159" t="n">
        <f aca="false">E58-F59</f>
        <v>1</v>
      </c>
      <c r="Y59" s="149" t="n">
        <f aca="false">IF(U58&gt;0,(0.58/($AB$4^0.75))*(Q59/1000)^(1/4)*T59^(3/8),IF(U59&lt;0.4,(0.61/($AB$5^0.75))*(Q59/1000)^(1/4)*T59^(3/8),(0.61/($AB$3^0.75))*(Q59/1000)^(1/4)*T59^(3/8)))</f>
        <v>1.48807223531291</v>
      </c>
      <c r="Z59" s="149" t="n">
        <v>40</v>
      </c>
      <c r="AA59" s="149" t="n">
        <f aca="false">Z59/Y59/60</f>
        <v>0.448006925232687</v>
      </c>
      <c r="AB59" s="149" t="n">
        <f aca="false">AB57+AA59</f>
        <v>1.22127030156661</v>
      </c>
      <c r="AC59" s="160"/>
      <c r="AD59" s="161"/>
      <c r="AE59" s="162" t="n">
        <f aca="false">U59+U59/2+0.4</f>
        <v>1</v>
      </c>
      <c r="AF59" s="162"/>
      <c r="AG59" s="163" t="n">
        <f aca="false">(Q59/1000)*$AB$3*U59^(-8/3)*T59^(-1/2)</f>
        <v>0.0494204528395017</v>
      </c>
      <c r="AH59" s="164" t="n">
        <f aca="false">IFERROR(((3*PI())/2)*SQRT(1-SQRT(1-SQRT(PI()*AG59))),"θ ≥ 270°")</f>
        <v>2.21812240748682</v>
      </c>
      <c r="AI59" s="165" t="n">
        <f aca="false">IFERROR((U59/2)*(1-COS(AH59/2)),"Yn &gt; 85%")</f>
        <v>0.110899560151457</v>
      </c>
    </row>
    <row r="60" s="4" customFormat="true" ht="12.75" hidden="false" customHeight="false" outlineLevel="0" collapsed="false">
      <c r="A60" s="166" t="s">
        <v>133</v>
      </c>
      <c r="B60" s="167"/>
      <c r="C60" s="168" t="s">
        <v>111</v>
      </c>
      <c r="D60" s="169"/>
      <c r="E60" s="273" t="n">
        <v>123.411</v>
      </c>
      <c r="F60" s="170" t="n">
        <f aca="false">F59-T59*Z59</f>
        <v>122.411</v>
      </c>
      <c r="G60" s="181" t="n">
        <f aca="false">F60+V59</f>
        <v>122.515</v>
      </c>
      <c r="H60" s="125"/>
      <c r="I60" s="126"/>
      <c r="J60" s="170"/>
      <c r="K60" s="125"/>
      <c r="L60" s="172"/>
      <c r="M60" s="172"/>
      <c r="N60" s="173"/>
      <c r="O60" s="129" t="s">
        <v>112</v>
      </c>
      <c r="P60" s="174"/>
      <c r="Q60" s="173"/>
      <c r="R60" s="175"/>
      <c r="S60" s="176"/>
      <c r="T60" s="177"/>
      <c r="U60" s="138"/>
      <c r="V60" s="135"/>
      <c r="W60" s="178"/>
      <c r="X60" s="179" t="n">
        <f aca="false">E60-F60</f>
        <v>1</v>
      </c>
      <c r="Y60" s="138"/>
      <c r="Z60" s="172"/>
      <c r="AA60" s="138"/>
      <c r="AB60" s="137"/>
      <c r="AC60" s="138"/>
      <c r="AD60" s="139"/>
      <c r="AE60" s="180"/>
      <c r="AF60" s="180"/>
      <c r="AI60" s="140"/>
    </row>
    <row r="61" s="4" customFormat="true" ht="12.75" hidden="false" customHeight="false" outlineLevel="0" collapsed="false">
      <c r="A61" s="141" t="s">
        <v>113</v>
      </c>
      <c r="B61" s="142"/>
      <c r="C61" s="143"/>
      <c r="D61" s="144"/>
      <c r="E61" s="145"/>
      <c r="F61" s="146" t="n">
        <f aca="false">IF(V61-V59&gt;0.05,F60-(V61-V59),F60)</f>
        <v>122.411</v>
      </c>
      <c r="G61" s="147" t="n">
        <f aca="false">F61+V61</f>
        <v>122.507</v>
      </c>
      <c r="H61" s="148" t="n">
        <v>0.088</v>
      </c>
      <c r="I61" s="149" t="n">
        <v>0.5</v>
      </c>
      <c r="J61" s="150" t="n">
        <f aca="false">J59+H61</f>
        <v>0.265</v>
      </c>
      <c r="K61" s="150" t="n">
        <f aca="false">J61^(-0.15)</f>
        <v>1.22043068623201</v>
      </c>
      <c r="L61" s="149" t="n">
        <f aca="false">IF(J61&lt;1,1,1/J61^0.15)</f>
        <v>1</v>
      </c>
      <c r="M61" s="151" t="n">
        <f aca="false">M59+AA59</f>
        <v>11.2212703015666</v>
      </c>
      <c r="N61" s="152" t="n">
        <f aca="false">($Y$3*$V$3^$Y$4)/(M61+$Y$5)^$Y$6</f>
        <v>181.317269183048</v>
      </c>
      <c r="O61" s="151" t="n">
        <f aca="false">(0.0725*I61)*(M61*N61)^(1/3)</f>
        <v>0.459340856000963</v>
      </c>
      <c r="P61" s="153" t="n">
        <f aca="false">H61*L61*N61*O61*2.78</f>
        <v>20.3751921457347</v>
      </c>
      <c r="Q61" s="152" t="n">
        <f aca="false">Q59+P61</f>
        <v>61.2865789789952</v>
      </c>
      <c r="R61" s="154" t="n">
        <f aca="false">IF(U61&lt;0.4,$AB$5*Q61/1000/((SQRT(T61))*(U61^(8/3))),$AB$3*Q61/1000/((SQRT(T61))*(U61^(8/3))))</f>
        <v>0.0418769069274999</v>
      </c>
      <c r="S61" s="155" t="n">
        <f aca="false">(E60-E62)/Z61</f>
        <v>0.0479749999999999</v>
      </c>
      <c r="T61" s="156" t="n">
        <f aca="false">S61</f>
        <v>0.0479749999999999</v>
      </c>
      <c r="U61" s="149" t="n">
        <v>0.4</v>
      </c>
      <c r="V61" s="157" t="n">
        <f aca="false">IF(U60&gt;0,((Q61/1000)/Y61)/U60,VLOOKUP(R61,Hidraulica!$A$2:$D$102,2)*U61)</f>
        <v>0.096</v>
      </c>
      <c r="W61" s="158" t="n">
        <f aca="false">(V61/U61)*100</f>
        <v>24</v>
      </c>
      <c r="X61" s="159" t="n">
        <f aca="false">E60-F61</f>
        <v>1</v>
      </c>
      <c r="Y61" s="149" t="n">
        <f aca="false">IF(U60&gt;0,(0.58/($AB$4^0.75))*(Q61/1000)^(1/4)*T61^(3/8),IF(U61&lt;0.4,(0.61/($AB$5^0.75))*(Q61/1000)^(1/4)*T61^(3/8),(0.61/($AB$3^0.75))*(Q61/1000)^(1/4)*T61^(3/8)))</f>
        <v>2.52402867467043</v>
      </c>
      <c r="Z61" s="149" t="n">
        <v>40</v>
      </c>
      <c r="AA61" s="149" t="n">
        <f aca="false">Z61/Y61/60</f>
        <v>0.264128008273803</v>
      </c>
      <c r="AB61" s="149" t="n">
        <f aca="false">AB59+AA61</f>
        <v>1.48539830984041</v>
      </c>
      <c r="AC61" s="160"/>
      <c r="AD61" s="161"/>
      <c r="AE61" s="162" t="n">
        <f aca="false">U61+U61/2+0.4</f>
        <v>1</v>
      </c>
      <c r="AF61" s="162"/>
      <c r="AG61" s="163" t="n">
        <f aca="false">(Q61/1000)*$AB$3*U61^(-8/3)*T61^(-1/2)</f>
        <v>0.0418769069274999</v>
      </c>
      <c r="AH61" s="164" t="n">
        <f aca="false">IFERROR(((3*PI())/2)*SQRT(1-SQRT(1-SQRT(PI()*AG61))),"θ ≥ 270°")</f>
        <v>2.11636616697847</v>
      </c>
      <c r="AI61" s="165" t="n">
        <f aca="false">IFERROR((U61/2)*(1-COS(AH61/2)),"Yn &gt; 85%")</f>
        <v>0.101908745772185</v>
      </c>
    </row>
    <row r="62" s="4" customFormat="true" ht="12.75" hidden="false" customHeight="false" outlineLevel="0" collapsed="false">
      <c r="A62" s="166" t="s">
        <v>134</v>
      </c>
      <c r="B62" s="167"/>
      <c r="C62" s="168" t="s">
        <v>111</v>
      </c>
      <c r="D62" s="169"/>
      <c r="E62" s="123" t="n">
        <v>121.492</v>
      </c>
      <c r="F62" s="170" t="n">
        <f aca="false">F61-T61*Z61</f>
        <v>120.492</v>
      </c>
      <c r="G62" s="181" t="n">
        <f aca="false">F62+V61</f>
        <v>120.588</v>
      </c>
      <c r="H62" s="125"/>
      <c r="I62" s="126"/>
      <c r="J62" s="170"/>
      <c r="K62" s="125"/>
      <c r="L62" s="172"/>
      <c r="M62" s="172"/>
      <c r="N62" s="173"/>
      <c r="O62" s="129" t="s">
        <v>112</v>
      </c>
      <c r="P62" s="174"/>
      <c r="Q62" s="173"/>
      <c r="R62" s="175"/>
      <c r="S62" s="176"/>
      <c r="T62" s="177"/>
      <c r="U62" s="138"/>
      <c r="V62" s="135"/>
      <c r="W62" s="178"/>
      <c r="X62" s="179" t="n">
        <f aca="false">E62-F62</f>
        <v>1</v>
      </c>
      <c r="Y62" s="138"/>
      <c r="Z62" s="172" t="s">
        <v>135</v>
      </c>
      <c r="AA62" s="138"/>
      <c r="AB62" s="137"/>
      <c r="AC62" s="138"/>
      <c r="AD62" s="139"/>
      <c r="AE62" s="180"/>
      <c r="AF62" s="180"/>
      <c r="AI62" s="140"/>
    </row>
    <row r="63" s="4" customFormat="true" ht="12.75" hidden="false" customHeight="false" outlineLevel="0" collapsed="false">
      <c r="A63" s="141" t="s">
        <v>113</v>
      </c>
      <c r="B63" s="142"/>
      <c r="C63" s="143"/>
      <c r="D63" s="144"/>
      <c r="E63" s="145"/>
      <c r="F63" s="182" t="n">
        <f aca="false">IF(V63-V61&gt;0.05,F62-(V63-V61),F62)-0.2</f>
        <v>120.292</v>
      </c>
      <c r="G63" s="147" t="n">
        <f aca="false">F63+V63</f>
        <v>120.412</v>
      </c>
      <c r="H63" s="148" t="n">
        <v>0.089</v>
      </c>
      <c r="I63" s="149" t="n">
        <v>0.5</v>
      </c>
      <c r="J63" s="150" t="n">
        <f aca="false">J61+H63</f>
        <v>0.354</v>
      </c>
      <c r="K63" s="150" t="n">
        <f aca="false">J63^(-0.15)</f>
        <v>1.16855594897974</v>
      </c>
      <c r="L63" s="149" t="n">
        <f aca="false">IF(J63&lt;1,1,1/J63^0.15)</f>
        <v>1</v>
      </c>
      <c r="M63" s="151" t="n">
        <f aca="false">M61+AA61</f>
        <v>11.4853983098404</v>
      </c>
      <c r="N63" s="152" t="n">
        <f aca="false">($Y$3*$V$3^$Y$4)/(M63+$Y$5)^$Y$6</f>
        <v>180.289520035742</v>
      </c>
      <c r="O63" s="151" t="n">
        <f aca="false">(0.0725*I63)*(M63*N63)^(1/3)</f>
        <v>0.462040656316898</v>
      </c>
      <c r="P63" s="153" t="n">
        <f aca="false">H63*L63*N63*O63*2.78</f>
        <v>20.610355233629</v>
      </c>
      <c r="Q63" s="152" t="n">
        <f aca="false">Q61+P63</f>
        <v>81.8969342126242</v>
      </c>
      <c r="R63" s="154" t="n">
        <f aca="false">IF(U63&lt;0.4,$AB$5*Q63/1000/((SQRT(T63))*(U63^(8/3))),$AB$3*Q63/1000/((SQRT(T63))*(U63^(8/3))))</f>
        <v>0.0621654600747574</v>
      </c>
      <c r="S63" s="155" t="n">
        <f aca="false">(E62-E64)/Z63</f>
        <v>0.0388750000000002</v>
      </c>
      <c r="T63" s="156" t="n">
        <f aca="false">S63</f>
        <v>0.0388750000000002</v>
      </c>
      <c r="U63" s="149" t="n">
        <v>0.4</v>
      </c>
      <c r="V63" s="157" t="n">
        <f aca="false">IF(U62&gt;0,((Q63/1000)/Y63)/U62,VLOOKUP(R63,Hidraulica!$A$2:$D$102,2)*U63)</f>
        <v>0.12</v>
      </c>
      <c r="W63" s="158" t="n">
        <f aca="false">(V63/U63)*100</f>
        <v>30</v>
      </c>
      <c r="X63" s="159" t="n">
        <f aca="false">E62-F63</f>
        <v>1.2</v>
      </c>
      <c r="Y63" s="149" t="n">
        <f aca="false">IF(U62&gt;0,(0.58/($AB$4^0.75))*(Q63/1000)^(1/4)*T63^(3/8),IF(U63&lt;0.4,(0.61/($AB$5^0.75))*(Q63/1000)^(1/4)*T63^(3/8),(0.61/($AB$3^0.75))*(Q63/1000)^(1/4)*T63^(3/8)))</f>
        <v>2.50793128260093</v>
      </c>
      <c r="Z63" s="149" t="n">
        <v>40</v>
      </c>
      <c r="AA63" s="149" t="n">
        <f aca="false">Z63/Y63/60</f>
        <v>0.265823338658338</v>
      </c>
      <c r="AB63" s="149" t="n">
        <f aca="false">AB61+AA63</f>
        <v>1.75122164849875</v>
      </c>
      <c r="AC63" s="160"/>
      <c r="AD63" s="161"/>
      <c r="AE63" s="162" t="n">
        <f aca="false">U63+U63/2+0.4</f>
        <v>1</v>
      </c>
      <c r="AF63" s="162"/>
      <c r="AG63" s="163" t="n">
        <f aca="false">(Q63/1000)*$AB$3*U63^(-8/3)*T63^(-1/2)</f>
        <v>0.0621654600747574</v>
      </c>
      <c r="AH63" s="164" t="n">
        <f aca="false">IFERROR(((3*PI())/2)*SQRT(1-SQRT(1-SQRT(PI()*AG63))),"θ ≥ 270°")</f>
        <v>2.37008556040029</v>
      </c>
      <c r="AI63" s="165" t="n">
        <f aca="false">IFERROR((U63/2)*(1-COS(AH63/2)),"Yn &gt; 85%")</f>
        <v>0.124748516828592</v>
      </c>
    </row>
    <row r="64" s="4" customFormat="true" ht="12.75" hidden="false" customHeight="false" outlineLevel="0" collapsed="false">
      <c r="A64" s="166" t="s">
        <v>136</v>
      </c>
      <c r="B64" s="167"/>
      <c r="C64" s="168" t="s">
        <v>111</v>
      </c>
      <c r="D64" s="169"/>
      <c r="E64" s="123" t="n">
        <v>119.937</v>
      </c>
      <c r="F64" s="170" t="n">
        <f aca="false">F63-T63*Z63</f>
        <v>118.737</v>
      </c>
      <c r="G64" s="181" t="n">
        <f aca="false">F64+V63</f>
        <v>118.857</v>
      </c>
      <c r="H64" s="125"/>
      <c r="I64" s="126"/>
      <c r="J64" s="170"/>
      <c r="K64" s="125"/>
      <c r="L64" s="172"/>
      <c r="M64" s="172"/>
      <c r="N64" s="173"/>
      <c r="O64" s="129" t="s">
        <v>112</v>
      </c>
      <c r="P64" s="267"/>
      <c r="Q64" s="173"/>
      <c r="R64" s="175"/>
      <c r="S64" s="176"/>
      <c r="T64" s="177"/>
      <c r="U64" s="138"/>
      <c r="V64" s="135"/>
      <c r="W64" s="178"/>
      <c r="X64" s="179" t="n">
        <f aca="false">E64-F64</f>
        <v>1.2</v>
      </c>
      <c r="Y64" s="138"/>
      <c r="Z64" s="172"/>
      <c r="AA64" s="138"/>
      <c r="AB64" s="137"/>
      <c r="AC64" s="138"/>
      <c r="AD64" s="139"/>
      <c r="AE64" s="180"/>
      <c r="AF64" s="180"/>
      <c r="AI64" s="140"/>
    </row>
    <row r="65" s="4" customFormat="true" ht="12.75" hidden="false" customHeight="false" outlineLevel="0" collapsed="false">
      <c r="A65" s="141" t="s">
        <v>113</v>
      </c>
      <c r="B65" s="142"/>
      <c r="C65" s="143"/>
      <c r="D65" s="144"/>
      <c r="E65" s="145"/>
      <c r="F65" s="182" t="n">
        <f aca="false">IF(V65-V63&gt;0.05,F64-(V65-V63),F64)-0.2</f>
        <v>118.537</v>
      </c>
      <c r="G65" s="147" t="n">
        <f aca="false">F65+V65</f>
        <v>118.693</v>
      </c>
      <c r="H65" s="148" t="n">
        <v>0.085</v>
      </c>
      <c r="I65" s="149" t="n">
        <v>0.5</v>
      </c>
      <c r="J65" s="150" t="n">
        <f aca="false">J63+H65</f>
        <v>0.439</v>
      </c>
      <c r="K65" s="150" t="n">
        <f aca="false">J65^(-0.15)</f>
        <v>1.13143685704048</v>
      </c>
      <c r="L65" s="149" t="n">
        <f aca="false">IF(J65&lt;1,1,1/J65^0.15)</f>
        <v>1</v>
      </c>
      <c r="M65" s="151" t="n">
        <f aca="false">M63+AA63</f>
        <v>11.7512216484987</v>
      </c>
      <c r="N65" s="152" t="n">
        <f aca="false">($Y$3*$V$3^$Y$4)/(M65+$Y$5)^$Y$6</f>
        <v>179.266953017607</v>
      </c>
      <c r="O65" s="151" t="n">
        <f aca="false">(0.0725*I65)*(M65*N65)^(1/3)</f>
        <v>0.464696172965208</v>
      </c>
      <c r="P65" s="153" t="n">
        <f aca="false">H65*L65*N65*O65*2.78</f>
        <v>19.684892813616</v>
      </c>
      <c r="Q65" s="152" t="n">
        <f aca="false">Q63+P65</f>
        <v>101.58182702624</v>
      </c>
      <c r="R65" s="154" t="n">
        <f aca="false">IF(U65&lt;0.4,$AB$5*Q65/1000/((SQRT(T65))*(U65^(8/3))),$AB$3*Q65/1000/((SQRT(T65))*(U65^(8/3))))</f>
        <v>0.104911496271021</v>
      </c>
      <c r="S65" s="155" t="n">
        <f aca="false">(E64-E66)/Z65</f>
        <v>0.0210000000000001</v>
      </c>
      <c r="T65" s="156" t="n">
        <f aca="false">S65</f>
        <v>0.0210000000000001</v>
      </c>
      <c r="U65" s="149" t="n">
        <v>0.4</v>
      </c>
      <c r="V65" s="157" t="n">
        <f aca="false">IF(U64&gt;0,((Q65/1000)/Y65)/U64,VLOOKUP(R65,Hidraulica!$A$2:$D$102,2)*U65)</f>
        <v>0.156</v>
      </c>
      <c r="W65" s="158" t="n">
        <f aca="false">(V65/U65)*100</f>
        <v>39</v>
      </c>
      <c r="X65" s="159" t="n">
        <f aca="false">E64-F65</f>
        <v>1.40000000000001</v>
      </c>
      <c r="Y65" s="149" t="n">
        <f aca="false">IF(U64&gt;0,(0.58/($AB$4^0.75))*(Q65/1000)^(1/4)*T65^(3/8),IF(U65&lt;0.4,(0.61/($AB$5^0.75))*(Q65/1000)^(1/4)*T65^(3/8),(0.61/($AB$3^0.75))*(Q65/1000)^(1/4)*T65^(3/8)))</f>
        <v>2.10091538407324</v>
      </c>
      <c r="Z65" s="149" t="n">
        <v>40</v>
      </c>
      <c r="AA65" s="149" t="n">
        <f aca="false">Z65/Y65/60</f>
        <v>0.317321997697089</v>
      </c>
      <c r="AB65" s="149" t="n">
        <f aca="false">AB63+AA65</f>
        <v>2.06854364619584</v>
      </c>
      <c r="AC65" s="160"/>
      <c r="AD65" s="161"/>
      <c r="AE65" s="162" t="n">
        <f aca="false">U65+U65/2+0.4</f>
        <v>1</v>
      </c>
      <c r="AF65" s="162"/>
      <c r="AG65" s="163" t="n">
        <f aca="false">(Q65/1000)*$AB$3*U65^(-8/3)*T65^(-1/2)</f>
        <v>0.104911496271021</v>
      </c>
      <c r="AH65" s="164" t="n">
        <f aca="false">IFERROR(((3*PI())/2)*SQRT(1-SQRT(1-SQRT(PI()*AG65))),"θ ≥ 270°")</f>
        <v>2.77746772305621</v>
      </c>
      <c r="AI65" s="165" t="n">
        <f aca="false">IFERROR((U65/2)*(1-COS(AH65/2)),"Yn &gt; 85%")</f>
        <v>0.163788333068596</v>
      </c>
    </row>
    <row r="66" s="4" customFormat="true" ht="12.75" hidden="false" customHeight="false" outlineLevel="0" collapsed="false">
      <c r="A66" s="166" t="s">
        <v>137</v>
      </c>
      <c r="B66" s="167"/>
      <c r="C66" s="168" t="s">
        <v>111</v>
      </c>
      <c r="D66" s="169"/>
      <c r="E66" s="123" t="n">
        <v>119.097</v>
      </c>
      <c r="F66" s="170" t="n">
        <f aca="false">F65-T65*Z65</f>
        <v>117.697</v>
      </c>
      <c r="G66" s="181" t="n">
        <f aca="false">F66+V65</f>
        <v>117.853</v>
      </c>
      <c r="H66" s="125"/>
      <c r="I66" s="126"/>
      <c r="J66" s="170"/>
      <c r="K66" s="125"/>
      <c r="L66" s="172"/>
      <c r="M66" s="172"/>
      <c r="N66" s="173"/>
      <c r="O66" s="129" t="s">
        <v>112</v>
      </c>
      <c r="P66" s="174"/>
      <c r="Q66" s="173"/>
      <c r="R66" s="175"/>
      <c r="S66" s="176"/>
      <c r="T66" s="177"/>
      <c r="U66" s="138"/>
      <c r="V66" s="135"/>
      <c r="W66" s="178"/>
      <c r="X66" s="179" t="n">
        <f aca="false">E66-F66</f>
        <v>1.40000000000001</v>
      </c>
      <c r="Y66" s="138"/>
      <c r="Z66" s="172"/>
      <c r="AA66" s="138"/>
      <c r="AB66" s="137"/>
      <c r="AC66" s="138"/>
      <c r="AD66" s="139"/>
      <c r="AE66" s="162"/>
      <c r="AF66" s="162"/>
      <c r="AI66" s="140"/>
    </row>
    <row r="67" s="4" customFormat="true" ht="12.75" hidden="false" customHeight="false" outlineLevel="0" collapsed="false">
      <c r="A67" s="141" t="s">
        <v>113</v>
      </c>
      <c r="B67" s="142"/>
      <c r="C67" s="143"/>
      <c r="D67" s="144"/>
      <c r="E67" s="145"/>
      <c r="F67" s="182" t="n">
        <f aca="false">IF(V67-V65&gt;0.05,F66-(V67-V65),F66)-0.17</f>
        <v>117.527</v>
      </c>
      <c r="G67" s="147" t="n">
        <f aca="false">F67+V67</f>
        <v>117.727</v>
      </c>
      <c r="H67" s="148" t="n">
        <v>0.08</v>
      </c>
      <c r="I67" s="149" t="n">
        <v>0.5</v>
      </c>
      <c r="J67" s="150" t="n">
        <f aca="false">J65+H67</f>
        <v>0.519</v>
      </c>
      <c r="K67" s="150" t="n">
        <f aca="false">J67^(-0.15)</f>
        <v>1.10337946317654</v>
      </c>
      <c r="L67" s="149" t="n">
        <f aca="false">IF(J67&lt;1,1,1/J67^0.15)</f>
        <v>1</v>
      </c>
      <c r="M67" s="151" t="n">
        <f aca="false">M65+AA65</f>
        <v>12.0685436461958</v>
      </c>
      <c r="N67" s="152" t="n">
        <f aca="false">($Y$3*$V$3^$Y$4)/(M67+$Y$5)^$Y$6</f>
        <v>178.06147308696</v>
      </c>
      <c r="O67" s="151" t="n">
        <f aca="false">(0.0725*I67)*(M67*N67)^(1/3)</f>
        <v>0.46778858510205</v>
      </c>
      <c r="P67" s="153" t="n">
        <f aca="false">H67*L67*N67*O67*2.78</f>
        <v>18.5248357013735</v>
      </c>
      <c r="Q67" s="152" t="n">
        <f aca="false">Q65+P67</f>
        <v>120.106662727614</v>
      </c>
      <c r="R67" s="154" t="n">
        <f aca="false">IF(U67&lt;0.4,$AB$5*Q67/1000/((SQRT(T67))*(U67^(8/3))),$AB$3*Q67/1000/((SQRT(T67))*(U67^(8/3))))</f>
        <v>0.158883509367821</v>
      </c>
      <c r="S67" s="155" t="n">
        <f aca="false">(E66-E68)/Z67</f>
        <v>0.00552499999999974</v>
      </c>
      <c r="T67" s="156" t="n">
        <v>0.0128</v>
      </c>
      <c r="U67" s="149" t="n">
        <v>0.4</v>
      </c>
      <c r="V67" s="157" t="n">
        <f aca="false">IF(U66&gt;0,((Q67/1000)/Y67)/U66,VLOOKUP(R67,Hidraulica!$A$2:$D$102,2)*U67)</f>
        <v>0.2</v>
      </c>
      <c r="W67" s="158" t="n">
        <f aca="false">(V67/U67)*100</f>
        <v>50</v>
      </c>
      <c r="X67" s="159" t="n">
        <f aca="false">E66-F67</f>
        <v>1.57000000000001</v>
      </c>
      <c r="Y67" s="149" t="n">
        <f aca="false">IF(U66&gt;0,(0.58/($AB$4^0.75))*(Q67/1000)^(1/4)*T67^(3/8),IF(U67&lt;0.4,(0.61/($AB$5^0.75))*(Q67/1000)^(1/4)*T67^(3/8),(0.61/($AB$3^0.75))*(Q67/1000)^(1/4)*T67^(3/8)))</f>
        <v>1.81956608908026</v>
      </c>
      <c r="Z67" s="149" t="n">
        <v>40</v>
      </c>
      <c r="AA67" s="149" t="n">
        <f aca="false">Z67/Y67/60</f>
        <v>0.366387717746294</v>
      </c>
      <c r="AB67" s="149" t="n">
        <f aca="false">AB65+AA67</f>
        <v>2.43493136394213</v>
      </c>
      <c r="AC67" s="160"/>
      <c r="AD67" s="161"/>
      <c r="AE67" s="162" t="n">
        <f aca="false">U67+U67/2+0.4</f>
        <v>1</v>
      </c>
      <c r="AF67" s="162"/>
      <c r="AG67" s="163" t="n">
        <f aca="false">(Q67/1000)*$AB$3*U67^(-8/3)*T67^(-1/2)</f>
        <v>0.158883509367821</v>
      </c>
      <c r="AH67" s="164" t="n">
        <f aca="false">IFERROR(((3*PI())/2)*SQRT(1-SQRT(1-SQRT(PI()*AG67))),"θ ≥ 270°")</f>
        <v>3.19000149767266</v>
      </c>
      <c r="AI67" s="165" t="n">
        <f aca="false">IFERROR((U67/2)*(1-COS(AH67/2)),"Yn &gt; 85%")</f>
        <v>0.204840411746846</v>
      </c>
    </row>
    <row r="68" s="4" customFormat="true" ht="12.75" hidden="false" customHeight="false" outlineLevel="0" collapsed="false">
      <c r="A68" s="166" t="s">
        <v>138</v>
      </c>
      <c r="B68" s="167"/>
      <c r="C68" s="168" t="s">
        <v>111</v>
      </c>
      <c r="D68" s="169"/>
      <c r="E68" s="123" t="n">
        <v>118.876</v>
      </c>
      <c r="F68" s="170" t="n">
        <f aca="false">F67-T67*Z67</f>
        <v>117.015</v>
      </c>
      <c r="G68" s="181" t="n">
        <f aca="false">F68+V67</f>
        <v>117.215</v>
      </c>
      <c r="H68" s="125"/>
      <c r="I68" s="126"/>
      <c r="J68" s="170"/>
      <c r="K68" s="125"/>
      <c r="L68" s="172"/>
      <c r="M68" s="172"/>
      <c r="N68" s="173"/>
      <c r="O68" s="129" t="s">
        <v>112</v>
      </c>
      <c r="P68" s="174"/>
      <c r="Q68" s="173"/>
      <c r="R68" s="175"/>
      <c r="S68" s="176"/>
      <c r="T68" s="177"/>
      <c r="U68" s="138"/>
      <c r="V68" s="135"/>
      <c r="W68" s="178"/>
      <c r="X68" s="179" t="n">
        <f aca="false">E68-F68</f>
        <v>1.86100000000002</v>
      </c>
      <c r="Y68" s="138"/>
      <c r="Z68" s="172"/>
      <c r="AA68" s="138"/>
      <c r="AB68" s="137"/>
      <c r="AC68" s="138"/>
      <c r="AD68" s="139"/>
      <c r="AE68" s="180"/>
      <c r="AF68" s="180"/>
      <c r="AI68" s="140"/>
    </row>
    <row r="69" s="4" customFormat="true" ht="12.75" hidden="false" customHeight="false" outlineLevel="0" collapsed="false">
      <c r="A69" s="141" t="s">
        <v>113</v>
      </c>
      <c r="B69" s="120"/>
      <c r="C69" s="97"/>
      <c r="D69" s="122"/>
      <c r="E69" s="145"/>
      <c r="F69" s="182" t="n">
        <f aca="false">IF(V69-V67&gt;0.05,F68-(V69-V67),F68)-0.21</f>
        <v>116.685</v>
      </c>
      <c r="G69" s="147" t="n">
        <f aca="false">F69+V69</f>
        <v>117.005</v>
      </c>
      <c r="H69" s="148" t="n">
        <v>0.083</v>
      </c>
      <c r="I69" s="149" t="n">
        <v>0.5</v>
      </c>
      <c r="J69" s="150" t="n">
        <f aca="false">J67+H69</f>
        <v>0.602</v>
      </c>
      <c r="K69" s="150" t="n">
        <f aca="false">J69^(-0.15)</f>
        <v>1.07909710225722</v>
      </c>
      <c r="L69" s="149" t="n">
        <f aca="false">IF(J69&lt;1,1,1/J69^0.15)</f>
        <v>1</v>
      </c>
      <c r="M69" s="151" t="n">
        <f aca="false">M67+AA67</f>
        <v>12.4349313639421</v>
      </c>
      <c r="N69" s="152" t="n">
        <f aca="false">($Y$3*$V$3^$Y$4)/(M69+$Y$5)^$Y$6</f>
        <v>176.689747718706</v>
      </c>
      <c r="O69" s="151" t="n">
        <f aca="false">(0.0725*I69)*(M69*N69)^(1/3)</f>
        <v>0.471258929027652</v>
      </c>
      <c r="P69" s="153" t="n">
        <f aca="false">H69*L69*N69*O69*2.78</f>
        <v>19.2129401941665</v>
      </c>
      <c r="Q69" s="183" t="n">
        <f aca="false">Q67+P69+660.9+295</f>
        <v>1095.21960292178</v>
      </c>
      <c r="R69" s="154" t="n">
        <f aca="false">IF(U69&lt;0.4,$AB$5*Q69/1000/((SQRT(T69))*(U69^(8/3))),$AB$3*Q69/1000/((SQRT(T69))*(U69^(8/3))))</f>
        <v>0.0694736178750919</v>
      </c>
      <c r="S69" s="155" t="n">
        <f aca="false">(E68-E70)/Z69</f>
        <v>0.04925</v>
      </c>
      <c r="T69" s="156" t="n">
        <v>0.042</v>
      </c>
      <c r="U69" s="149" t="n">
        <v>1</v>
      </c>
      <c r="V69" s="157" t="n">
        <f aca="false">IF(U68&gt;0,((Q69/1000)/Y69)/U68,VLOOKUP(R69,Hidraulica!$A$2:$D$102,2)*U69)</f>
        <v>0.32</v>
      </c>
      <c r="W69" s="158" t="n">
        <f aca="false">(V69/U69)*100</f>
        <v>32</v>
      </c>
      <c r="X69" s="159" t="n">
        <f aca="false">E68-F69</f>
        <v>2.19100000000002</v>
      </c>
      <c r="Y69" s="149" t="n">
        <f aca="false">IF(U68&gt;0,(0.58/($AB$4^0.75))*(Q69/1000)^(1/4)*T69^(3/8),IF(U69&lt;0.4,(0.61/($AB$5^0.75))*(Q69/1000)^(1/4)*T69^(3/8),(0.61/($AB$3^0.75))*(Q69/1000)^(1/4)*T69^(3/8)))</f>
        <v>4.93703387154267</v>
      </c>
      <c r="Z69" s="149" t="n">
        <v>40</v>
      </c>
      <c r="AA69" s="149" t="n">
        <f aca="false">Z69/Y69/60</f>
        <v>0.135033845019652</v>
      </c>
      <c r="AB69" s="149" t="n">
        <f aca="false">AB67+AA69</f>
        <v>2.56996520896178</v>
      </c>
      <c r="AC69" s="160"/>
      <c r="AD69" s="161"/>
      <c r="AE69" s="162" t="n">
        <f aca="false">U69+U69/2+0.4</f>
        <v>1.9</v>
      </c>
      <c r="AF69" s="162"/>
      <c r="AG69" s="163" t="n">
        <f aca="false">(Q69/1000)*$AB$3*U69^(-8/3)*T69^(-1/2)</f>
        <v>0.0694736178750919</v>
      </c>
      <c r="AH69" s="164" t="n">
        <f aca="false">IFERROR(((3*PI())/2)*SQRT(1-SQRT(1-SQRT(PI()*AG69))),"θ ≥ 270°")</f>
        <v>2.44887978171662</v>
      </c>
      <c r="AI69" s="165" t="n">
        <f aca="false">IFERROR((U69/2)*(1-COS(AH69/2)),"Yn &gt; 85%")</f>
        <v>0.330263562853902</v>
      </c>
    </row>
    <row r="70" s="4" customFormat="true" ht="33.75" hidden="false" customHeight="false" outlineLevel="0" collapsed="false">
      <c r="A70" s="205" t="s">
        <v>123</v>
      </c>
      <c r="B70" s="206"/>
      <c r="C70" s="207" t="s">
        <v>111</v>
      </c>
      <c r="D70" s="208"/>
      <c r="E70" s="209" t="n">
        <v>116.906</v>
      </c>
      <c r="F70" s="189" t="n">
        <f aca="false">F69-T69*Z69</f>
        <v>115.005</v>
      </c>
      <c r="G70" s="190" t="n">
        <f aca="false">F70+V69</f>
        <v>115.325</v>
      </c>
      <c r="H70" s="191"/>
      <c r="I70" s="193"/>
      <c r="J70" s="191"/>
      <c r="K70" s="191"/>
      <c r="L70" s="193"/>
      <c r="M70" s="193"/>
      <c r="N70" s="194"/>
      <c r="O70" s="195"/>
      <c r="P70" s="196"/>
      <c r="Q70" s="194"/>
      <c r="R70" s="197"/>
      <c r="S70" s="211"/>
      <c r="T70" s="199"/>
      <c r="U70" s="200"/>
      <c r="V70" s="200"/>
      <c r="W70" s="201"/>
      <c r="X70" s="202" t="n">
        <f aca="false">E70-F70</f>
        <v>1.90100000000002</v>
      </c>
      <c r="Y70" s="203"/>
      <c r="Z70" s="200"/>
      <c r="AA70" s="203"/>
      <c r="AB70" s="204"/>
      <c r="AC70" s="203"/>
      <c r="AD70" s="139"/>
      <c r="AE70" s="180"/>
      <c r="AF70" s="180"/>
      <c r="AI70" s="140"/>
    </row>
    <row r="71" s="4" customFormat="true" ht="12.75" hidden="false" customHeight="false" outlineLevel="0" collapsed="false">
      <c r="A71" s="205"/>
      <c r="B71" s="206"/>
      <c r="C71" s="207"/>
      <c r="D71" s="208"/>
      <c r="E71" s="209"/>
      <c r="F71" s="188"/>
      <c r="G71" s="210"/>
      <c r="H71" s="191"/>
      <c r="I71" s="193"/>
      <c r="J71" s="191"/>
      <c r="K71" s="191"/>
      <c r="L71" s="193"/>
      <c r="M71" s="193"/>
      <c r="N71" s="194"/>
      <c r="O71" s="195"/>
      <c r="P71" s="196"/>
      <c r="Q71" s="194"/>
      <c r="R71" s="197"/>
      <c r="S71" s="211"/>
      <c r="T71" s="199"/>
      <c r="U71" s="200"/>
      <c r="V71" s="200"/>
      <c r="W71" s="201"/>
      <c r="X71" s="204"/>
      <c r="Y71" s="203"/>
      <c r="Z71" s="200"/>
      <c r="AA71" s="203"/>
      <c r="AB71" s="204"/>
      <c r="AC71" s="203"/>
      <c r="AD71" s="139"/>
      <c r="AE71" s="180"/>
      <c r="AF71" s="180"/>
      <c r="AI71" s="140"/>
    </row>
    <row r="72" customFormat="false" ht="12.75" hidden="false" customHeight="false" outlineLevel="0" collapsed="false">
      <c r="A72" s="112" t="s">
        <v>125</v>
      </c>
      <c r="B72" s="269"/>
      <c r="C72" s="269"/>
      <c r="D72" s="270"/>
      <c r="E72" s="115"/>
      <c r="F72" s="115"/>
      <c r="G72" s="113"/>
      <c r="H72" s="114"/>
      <c r="I72" s="113"/>
      <c r="J72" s="113"/>
      <c r="K72" s="113"/>
      <c r="L72" s="113"/>
      <c r="M72" s="113"/>
      <c r="N72" s="113"/>
      <c r="O72" s="113"/>
      <c r="P72" s="113"/>
      <c r="Q72" s="113"/>
      <c r="R72" s="116"/>
      <c r="S72" s="113"/>
      <c r="T72" s="117"/>
      <c r="U72" s="114"/>
      <c r="V72" s="113"/>
      <c r="W72" s="113"/>
      <c r="X72" s="113"/>
      <c r="Y72" s="114"/>
      <c r="Z72" s="113"/>
      <c r="AA72" s="113"/>
      <c r="AB72" s="113"/>
      <c r="AC72" s="118"/>
    </row>
    <row r="73" s="4" customFormat="true" ht="12.75" hidden="false" customHeight="false" outlineLevel="0" collapsed="false">
      <c r="A73" s="166" t="s">
        <v>139</v>
      </c>
      <c r="B73" s="167"/>
      <c r="C73" s="168" t="s">
        <v>111</v>
      </c>
      <c r="D73" s="169"/>
      <c r="E73" s="123" t="n">
        <v>118.503</v>
      </c>
      <c r="F73" s="170"/>
      <c r="G73" s="181"/>
      <c r="H73" s="125"/>
      <c r="I73" s="126"/>
      <c r="J73" s="170"/>
      <c r="K73" s="125"/>
      <c r="L73" s="172"/>
      <c r="M73" s="172"/>
      <c r="N73" s="173"/>
      <c r="O73" s="129" t="s">
        <v>112</v>
      </c>
      <c r="P73" s="174"/>
      <c r="Q73" s="173"/>
      <c r="R73" s="175"/>
      <c r="S73" s="176"/>
      <c r="T73" s="177"/>
      <c r="U73" s="138"/>
      <c r="V73" s="135"/>
      <c r="W73" s="178"/>
      <c r="X73" s="179"/>
      <c r="Y73" s="138"/>
      <c r="Z73" s="172"/>
      <c r="AA73" s="138"/>
      <c r="AB73" s="137"/>
      <c r="AC73" s="138"/>
      <c r="AD73" s="139"/>
      <c r="AE73" s="162"/>
      <c r="AF73" s="162"/>
      <c r="AI73" s="140"/>
    </row>
    <row r="74" s="4" customFormat="true" ht="12.75" hidden="false" customHeight="false" outlineLevel="0" collapsed="false">
      <c r="A74" s="141"/>
      <c r="B74" s="142"/>
      <c r="C74" s="143"/>
      <c r="D74" s="144"/>
      <c r="E74" s="145"/>
      <c r="F74" s="146" t="n">
        <f aca="false">E73-1</f>
        <v>117.503</v>
      </c>
      <c r="G74" s="147" t="n">
        <f aca="false">F74+V74</f>
        <v>117.559</v>
      </c>
      <c r="H74" s="148" t="n">
        <v>0.084</v>
      </c>
      <c r="I74" s="149" t="n">
        <v>0.5</v>
      </c>
      <c r="J74" s="150" t="n">
        <f aca="false">H74</f>
        <v>0.084</v>
      </c>
      <c r="K74" s="150" t="n">
        <f aca="false">J74^(-0.15)</f>
        <v>1.44996696297946</v>
      </c>
      <c r="L74" s="149" t="n">
        <f aca="false">IF(J74&lt;1,1,1/J74^0.15)</f>
        <v>1</v>
      </c>
      <c r="M74" s="151" t="n">
        <v>10</v>
      </c>
      <c r="N74" s="152" t="n">
        <f aca="false">($Y$3*$V$3^$Y$4)/(M74+$Y$5)^$Y$6</f>
        <v>186.226982563274</v>
      </c>
      <c r="O74" s="151" t="n">
        <f aca="false">(0.0725*I74)*(M74*N74)^(1/3)</f>
        <v>0.4459870136957</v>
      </c>
      <c r="P74" s="153" t="n">
        <f aca="false">H74*L74*N74*O74*2.78</f>
        <v>19.3949605909767</v>
      </c>
      <c r="Q74" s="152" t="n">
        <f aca="false">P74</f>
        <v>19.3949605909767</v>
      </c>
      <c r="R74" s="154" t="n">
        <f aca="false">IF(U74&lt;0.4,$AB$5*Q74/1000/((SQRT(T74))*(U74^(8/3))),$AB$3*Q74/1000/((SQRT(T74))*(U74^(8/3))))</f>
        <v>0.013725571473067</v>
      </c>
      <c r="S74" s="155" t="n">
        <f aca="false">(E73-E75)/Z74</f>
        <v>0.044725</v>
      </c>
      <c r="T74" s="156" t="n">
        <f aca="false">S74</f>
        <v>0.044725</v>
      </c>
      <c r="U74" s="149" t="n">
        <v>0.4</v>
      </c>
      <c r="V74" s="157" t="n">
        <f aca="false">IF(U73&gt;0,((Q74/1000)/Y74)/U73,VLOOKUP(R74,Hidraulica!$A$2:$D$102,2)*U74)</f>
        <v>0.056</v>
      </c>
      <c r="W74" s="158" t="n">
        <f aca="false">(V74/U74)*100</f>
        <v>14</v>
      </c>
      <c r="X74" s="159" t="n">
        <f aca="false">E73-F74</f>
        <v>1</v>
      </c>
      <c r="Y74" s="149" t="n">
        <f aca="false">IF(U73&gt;0,(0.58/($AB$4^0.75))*(Q74/1000)^(1/4)*T74^(3/8),IF(U74&lt;0.4,(0.61/($AB$5^0.75))*(Q74/1000)^(1/4)*T74^(3/8),(0.61/($AB$3^0.75))*(Q74/1000)^(1/4)*T74^(3/8)))</f>
        <v>1.84395758497275</v>
      </c>
      <c r="Z74" s="149" t="n">
        <v>40</v>
      </c>
      <c r="AA74" s="149" t="n">
        <f aca="false">Z74/Y74/60</f>
        <v>0.361541215535345</v>
      </c>
      <c r="AB74" s="149" t="n">
        <f aca="false">AA74</f>
        <v>0.361541215535345</v>
      </c>
      <c r="AC74" s="160"/>
      <c r="AD74" s="161"/>
      <c r="AE74" s="162" t="n">
        <f aca="false">U74+U74/2+0.4</f>
        <v>1</v>
      </c>
      <c r="AF74" s="162"/>
      <c r="AG74" s="163" t="n">
        <f aca="false">(Q74/1000)*$AB$3*U74^(-8/3)*T74^(-1/2)</f>
        <v>0.013725571473067</v>
      </c>
      <c r="AH74" s="164" t="n">
        <f aca="false">IFERROR(((3*PI())/2)*SQRT(1-SQRT(1-SQRT(PI()*AG74))),"θ ≥ 270°")</f>
        <v>1.56194028272893</v>
      </c>
      <c r="AI74" s="165" t="n">
        <f aca="false">IFERROR((U74/2)*(1-COS(AH74/2)),"Yn &gt; 85%")</f>
        <v>0.0579538153765561</v>
      </c>
    </row>
    <row r="75" s="4" customFormat="true" ht="12.75" hidden="false" customHeight="false" outlineLevel="0" collapsed="false">
      <c r="A75" s="166" t="s">
        <v>140</v>
      </c>
      <c r="B75" s="167"/>
      <c r="C75" s="168" t="s">
        <v>111</v>
      </c>
      <c r="D75" s="169"/>
      <c r="E75" s="123" t="n">
        <v>116.714</v>
      </c>
      <c r="F75" s="170" t="n">
        <f aca="false">F74-T74*Z74</f>
        <v>115.714</v>
      </c>
      <c r="G75" s="181" t="n">
        <f aca="false">F75+V74</f>
        <v>115.77</v>
      </c>
      <c r="H75" s="125"/>
      <c r="I75" s="126"/>
      <c r="J75" s="170"/>
      <c r="K75" s="125"/>
      <c r="L75" s="172"/>
      <c r="M75" s="172"/>
      <c r="N75" s="173"/>
      <c r="O75" s="129" t="s">
        <v>112</v>
      </c>
      <c r="P75" s="174"/>
      <c r="Q75" s="173"/>
      <c r="R75" s="175"/>
      <c r="S75" s="176"/>
      <c r="T75" s="177"/>
      <c r="U75" s="138"/>
      <c r="V75" s="135"/>
      <c r="W75" s="178"/>
      <c r="X75" s="179" t="n">
        <f aca="false">E75-F75</f>
        <v>1</v>
      </c>
      <c r="Y75" s="138"/>
      <c r="Z75" s="172"/>
      <c r="AA75" s="138"/>
      <c r="AB75" s="137"/>
      <c r="AC75" s="138"/>
      <c r="AD75" s="139"/>
      <c r="AE75" s="180"/>
      <c r="AF75" s="180"/>
      <c r="AI75" s="140"/>
    </row>
    <row r="76" s="4" customFormat="true" ht="12.75" hidden="false" customHeight="false" outlineLevel="0" collapsed="false">
      <c r="A76" s="141"/>
      <c r="B76" s="142"/>
      <c r="C76" s="143"/>
      <c r="D76" s="144"/>
      <c r="E76" s="145"/>
      <c r="F76" s="182" t="n">
        <f aca="false">IF(V76-V74&gt;0.05,F75-(V76-V74),F75)-0.1</f>
        <v>115.514</v>
      </c>
      <c r="G76" s="147" t="n">
        <f aca="false">F76+V76</f>
        <v>115.67</v>
      </c>
      <c r="H76" s="148" t="n">
        <v>0.082</v>
      </c>
      <c r="I76" s="149" t="n">
        <v>0.5</v>
      </c>
      <c r="J76" s="150" t="n">
        <f aca="false">J74+H76</f>
        <v>0.166</v>
      </c>
      <c r="K76" s="150" t="n">
        <f aca="false">J76^(-0.15)</f>
        <v>1.30913304915712</v>
      </c>
      <c r="L76" s="149" t="n">
        <f aca="false">IF(J76&lt;1,1,1/J76^0.15)</f>
        <v>1</v>
      </c>
      <c r="M76" s="151" t="n">
        <f aca="false">M74+AA74</f>
        <v>10.3615412155353</v>
      </c>
      <c r="N76" s="152" t="n">
        <f aca="false">($Y$3*$V$3^$Y$4)/(M76+$Y$5)^$Y$6</f>
        <v>184.745843766042</v>
      </c>
      <c r="O76" s="151" t="n">
        <f aca="false">(0.0725*I76)*(M76*N76)^(1/3)</f>
        <v>0.450098628366678</v>
      </c>
      <c r="P76" s="153" t="n">
        <f aca="false">H76*L76*N76*O76*2.78</f>
        <v>18.9557518455882</v>
      </c>
      <c r="Q76" s="152" t="n">
        <f aca="false">Q74+P76</f>
        <v>38.3507124365649</v>
      </c>
      <c r="R76" s="154" t="n">
        <f aca="false">IF(U76&lt;0.4,$AB$5*Q76/1000/((SQRT(T76))*(U76^(8/3))),$AB$3*Q76/1000/((SQRT(T76))*(U76^(8/3))))</f>
        <v>0.103088281055217</v>
      </c>
      <c r="S76" s="155" t="n">
        <f aca="false">(E75-E77)/Z76</f>
        <v>-0.00472500000000018</v>
      </c>
      <c r="T76" s="156" t="n">
        <v>0.0031</v>
      </c>
      <c r="U76" s="149" t="n">
        <v>0.4</v>
      </c>
      <c r="V76" s="157" t="n">
        <f aca="false">IF(U75&gt;0,((Q76/1000)/Y76)/U75,VLOOKUP(R76,Hidraulica!$A$2:$D$102,2)*U76)</f>
        <v>0.156</v>
      </c>
      <c r="W76" s="158" t="n">
        <f aca="false">(V76/U76)*100</f>
        <v>39</v>
      </c>
      <c r="X76" s="159" t="n">
        <f aca="false">E75-F76</f>
        <v>1.19999999999999</v>
      </c>
      <c r="Y76" s="149" t="n">
        <f aca="false">IF(U75&gt;0,(0.58/($AB$4^0.75))*(Q76/1000)^(1/4)*T76^(3/8),IF(U76&lt;0.4,(0.61/($AB$5^0.75))*(Q76/1000)^(1/4)*T76^(3/8),(0.61/($AB$3^0.75))*(Q76/1000)^(1/4)*T76^(3/8)))</f>
        <v>0.803667331666077</v>
      </c>
      <c r="Z76" s="149" t="n">
        <v>40</v>
      </c>
      <c r="AA76" s="149" t="n">
        <f aca="false">Z76/Y76/60</f>
        <v>0.829530628406414</v>
      </c>
      <c r="AB76" s="149" t="n">
        <f aca="false">AB74+AA76</f>
        <v>1.19107184394176</v>
      </c>
      <c r="AC76" s="160"/>
      <c r="AD76" s="161"/>
      <c r="AE76" s="162" t="n">
        <f aca="false">U76+U76/2+0.4</f>
        <v>1</v>
      </c>
      <c r="AF76" s="162"/>
      <c r="AG76" s="163" t="n">
        <f aca="false">(Q76/1000)*$AB$3*U76^(-8/3)*T76^(-1/2)</f>
        <v>0.103088281055217</v>
      </c>
      <c r="AH76" s="164" t="n">
        <f aca="false">IFERROR(((3*PI())/2)*SQRT(1-SQRT(1-SQRT(PI()*AG76))),"θ ≥ 270°")</f>
        <v>2.76212441988765</v>
      </c>
      <c r="AI76" s="165" t="n">
        <f aca="false">IFERROR((U76/2)*(1-COS(AH76/2)),"Yn &gt; 85%")</f>
        <v>0.162280442014859</v>
      </c>
    </row>
    <row r="77" s="4" customFormat="true" ht="12.75" hidden="false" customHeight="false" outlineLevel="0" collapsed="false">
      <c r="A77" s="166" t="s">
        <v>141</v>
      </c>
      <c r="B77" s="167"/>
      <c r="C77" s="168" t="s">
        <v>111</v>
      </c>
      <c r="D77" s="169"/>
      <c r="E77" s="123" t="n">
        <v>116.903</v>
      </c>
      <c r="F77" s="170" t="n">
        <f aca="false">F76-T76*Z76</f>
        <v>115.39</v>
      </c>
      <c r="G77" s="181" t="n">
        <f aca="false">F77+V76</f>
        <v>115.546</v>
      </c>
      <c r="H77" s="125"/>
      <c r="I77" s="126"/>
      <c r="J77" s="170"/>
      <c r="K77" s="125"/>
      <c r="L77" s="172"/>
      <c r="M77" s="172"/>
      <c r="N77" s="173"/>
      <c r="O77" s="129" t="s">
        <v>112</v>
      </c>
      <c r="P77" s="174"/>
      <c r="Q77" s="173"/>
      <c r="R77" s="175"/>
      <c r="S77" s="176"/>
      <c r="T77" s="177"/>
      <c r="U77" s="138"/>
      <c r="V77" s="135"/>
      <c r="W77" s="178"/>
      <c r="X77" s="179" t="n">
        <f aca="false">E77-F77</f>
        <v>1.51299999999999</v>
      </c>
      <c r="Y77" s="138"/>
      <c r="Z77" s="172"/>
      <c r="AA77" s="138"/>
      <c r="AB77" s="137"/>
      <c r="AC77" s="138"/>
      <c r="AD77" s="139"/>
      <c r="AE77" s="180"/>
      <c r="AF77" s="180"/>
      <c r="AI77" s="140"/>
    </row>
    <row r="78" s="4" customFormat="true" ht="12.75" hidden="false" customHeight="false" outlineLevel="0" collapsed="false">
      <c r="A78" s="141"/>
      <c r="B78" s="142"/>
      <c r="C78" s="143"/>
      <c r="D78" s="144"/>
      <c r="E78" s="145"/>
      <c r="F78" s="182" t="n">
        <f aca="false">IF(V78-V76&gt;0.05,F77-(V78-V76),F77)-0.42</f>
        <v>114.914</v>
      </c>
      <c r="G78" s="147" t="n">
        <f aca="false">F78+V78</f>
        <v>115.126</v>
      </c>
      <c r="H78" s="148" t="n">
        <v>0.082</v>
      </c>
      <c r="I78" s="149" t="n">
        <v>0.5</v>
      </c>
      <c r="J78" s="150" t="n">
        <f aca="false">J76+H78</f>
        <v>0.248</v>
      </c>
      <c r="K78" s="150" t="n">
        <f aca="false">J78^(-0.15)</f>
        <v>1.23262862176846</v>
      </c>
      <c r="L78" s="149" t="n">
        <f aca="false">IF(J78&lt;1,1,1/J78^0.15)</f>
        <v>1</v>
      </c>
      <c r="M78" s="151" t="n">
        <f aca="false">M76+AA76</f>
        <v>11.1910718439418</v>
      </c>
      <c r="N78" s="152" t="n">
        <f aca="false">($Y$3*$V$3^$Y$4)/(M78+$Y$5)^$Y$6</f>
        <v>181.435526720448</v>
      </c>
      <c r="O78" s="151" t="n">
        <f aca="false">(0.0725*I78)*(M78*N78)^(1/3)</f>
        <v>0.459028180902173</v>
      </c>
      <c r="P78" s="153" t="n">
        <f aca="false">H78*L78*N78*O78*2.78</f>
        <v>18.9854251493941</v>
      </c>
      <c r="Q78" s="152" t="n">
        <f aca="false">Q76+P78</f>
        <v>57.336137585959</v>
      </c>
      <c r="R78" s="154" t="n">
        <f aca="false">IF(U78&lt;0.4,$AB$5*Q78/1000/((SQRT(T78))*(U78^(8/3))),$AB$3*Q78/1000/((SQRT(T78))*(U78^(8/3))))</f>
        <v>0.177015465398405</v>
      </c>
      <c r="S78" s="155" t="n">
        <f aca="false">(E77-E79)/Z78</f>
        <v>0.00675000000000026</v>
      </c>
      <c r="T78" s="156" t="n">
        <v>0.00235</v>
      </c>
      <c r="U78" s="149" t="n">
        <v>0.4</v>
      </c>
      <c r="V78" s="157" t="n">
        <f aca="false">IF(U77&gt;0,((Q78/1000)/Y78)/U77,VLOOKUP(R78,Hidraulica!$A$2:$D$102,2)*U78)</f>
        <v>0.212</v>
      </c>
      <c r="W78" s="158" t="n">
        <f aca="false">(V78/U78)*100</f>
        <v>53</v>
      </c>
      <c r="X78" s="159" t="n">
        <f aca="false">E77-F78</f>
        <v>1.98899999999999</v>
      </c>
      <c r="Y78" s="149" t="n">
        <f aca="false">IF(U77&gt;0,(0.58/($AB$4^0.75))*(Q78/1000)^(1/4)*T78^(3/8),IF(U78&lt;0.4,(0.61/($AB$5^0.75))*(Q78/1000)^(1/4)*T78^(3/8),(0.61/($AB$3^0.75))*(Q78/1000)^(1/4)*T78^(3/8)))</f>
        <v>0.800995133553056</v>
      </c>
      <c r="Z78" s="149" t="n">
        <v>40</v>
      </c>
      <c r="AA78" s="149" t="n">
        <f aca="false">Z78/Y78/60</f>
        <v>0.8322980237214</v>
      </c>
      <c r="AB78" s="149" t="n">
        <f aca="false">AB76+AA78</f>
        <v>2.02336986766316</v>
      </c>
      <c r="AC78" s="160"/>
      <c r="AD78" s="161"/>
      <c r="AE78" s="162" t="n">
        <f aca="false">U78+U78/2+0.4</f>
        <v>1</v>
      </c>
      <c r="AF78" s="162"/>
      <c r="AG78" s="163" t="n">
        <f aca="false">(Q78/1000)*$AB$3*U78^(-8/3)*T78^(-1/2)</f>
        <v>0.177015465398405</v>
      </c>
      <c r="AH78" s="164" t="n">
        <f aca="false">IFERROR(((3*PI())/2)*SQRT(1-SQRT(1-SQRT(PI()*AG78))),"θ ≥ 270°")</f>
        <v>3.31795775100445</v>
      </c>
      <c r="AI78" s="165" t="n">
        <f aca="false">IFERROR((U78/2)*(1-COS(AH78/2)),"Yn &gt; 85%")</f>
        <v>0.217613661234453</v>
      </c>
    </row>
    <row r="79" s="4" customFormat="true" ht="12.75" hidden="false" customHeight="false" outlineLevel="0" collapsed="false">
      <c r="A79" s="166" t="s">
        <v>142</v>
      </c>
      <c r="B79" s="167"/>
      <c r="C79" s="168" t="s">
        <v>111</v>
      </c>
      <c r="D79" s="169"/>
      <c r="E79" s="123" t="n">
        <v>116.633</v>
      </c>
      <c r="F79" s="170" t="n">
        <f aca="false">F78-T78*Z78</f>
        <v>114.82</v>
      </c>
      <c r="G79" s="181" t="n">
        <f aca="false">F79+V78</f>
        <v>115.032</v>
      </c>
      <c r="H79" s="125"/>
      <c r="I79" s="126"/>
      <c r="J79" s="170"/>
      <c r="K79" s="125"/>
      <c r="L79" s="172"/>
      <c r="M79" s="172"/>
      <c r="N79" s="173"/>
      <c r="O79" s="129" t="s">
        <v>112</v>
      </c>
      <c r="P79" s="267"/>
      <c r="Q79" s="173"/>
      <c r="R79" s="175"/>
      <c r="S79" s="176"/>
      <c r="T79" s="177"/>
      <c r="U79" s="138"/>
      <c r="V79" s="135"/>
      <c r="W79" s="178"/>
      <c r="X79" s="179" t="n">
        <f aca="false">E79-F79</f>
        <v>1.81299999999997</v>
      </c>
      <c r="Y79" s="138"/>
      <c r="Z79" s="172"/>
      <c r="AA79" s="138"/>
      <c r="AB79" s="137"/>
      <c r="AC79" s="138"/>
      <c r="AD79" s="139"/>
      <c r="AE79" s="180"/>
      <c r="AF79" s="180"/>
      <c r="AI79" s="140"/>
    </row>
    <row r="80" s="4" customFormat="true" ht="12.75" hidden="false" customHeight="false" outlineLevel="0" collapsed="false">
      <c r="A80" s="141"/>
      <c r="B80" s="142"/>
      <c r="C80" s="143"/>
      <c r="D80" s="144"/>
      <c r="E80" s="145"/>
      <c r="F80" s="182" t="n">
        <f aca="false">IF(V80-V78&gt;0.05,F79-(V80-V78),F79)-0.43</f>
        <v>114.326</v>
      </c>
      <c r="G80" s="147" t="n">
        <f aca="false">F80+V80</f>
        <v>114.602</v>
      </c>
      <c r="H80" s="148" t="n">
        <v>0.086</v>
      </c>
      <c r="I80" s="149" t="n">
        <v>0.5</v>
      </c>
      <c r="J80" s="150" t="n">
        <f aca="false">J78+H80</f>
        <v>0.334</v>
      </c>
      <c r="K80" s="150" t="n">
        <f aca="false">J80^(-0.15)</f>
        <v>1.17879430761143</v>
      </c>
      <c r="L80" s="149" t="n">
        <f aca="false">IF(J80&lt;1,1,1/J80^0.15)</f>
        <v>1</v>
      </c>
      <c r="M80" s="151" t="n">
        <f aca="false">M78+AA78</f>
        <v>12.0233698676632</v>
      </c>
      <c r="N80" s="152" t="n">
        <f aca="false">($Y$3*$V$3^$Y$4)/(M80+$Y$5)^$Y$6</f>
        <v>178.232086845778</v>
      </c>
      <c r="O80" s="151" t="n">
        <f aca="false">(0.0725*I80)*(M80*N80)^(1/3)</f>
        <v>0.467353368603752</v>
      </c>
      <c r="P80" s="153" t="n">
        <f aca="false">H80*L80*N80*O80*2.78</f>
        <v>19.91473430647</v>
      </c>
      <c r="Q80" s="152" t="n">
        <f aca="false">Q78+P80</f>
        <v>77.250871892429</v>
      </c>
      <c r="R80" s="154" t="n">
        <f aca="false">IF(U80&lt;0.4,$AB$5*Q80/1000/((SQRT(T80))*(U80^(8/3))),$AB$3*Q80/1000/((SQRT(T80))*(U80^(8/3))))</f>
        <v>0.259175270424645</v>
      </c>
      <c r="S80" s="155" t="n">
        <f aca="false">(E79-E81)/Z80</f>
        <v>0.016825</v>
      </c>
      <c r="T80" s="156" t="n">
        <v>0.00199</v>
      </c>
      <c r="U80" s="149" t="n">
        <v>0.4</v>
      </c>
      <c r="V80" s="157" t="n">
        <f aca="false">IF(U79&gt;0,((Q80/1000)/Y80)/U79,VLOOKUP(R80,Hidraulica!$A$2:$D$102,2)*U80)</f>
        <v>0.276</v>
      </c>
      <c r="W80" s="158" t="n">
        <f aca="false">(V80/U80)*100</f>
        <v>69</v>
      </c>
      <c r="X80" s="159" t="n">
        <f aca="false">E79-F80</f>
        <v>2.30699999999997</v>
      </c>
      <c r="Y80" s="149" t="n">
        <f aca="false">IF(U79&gt;0,(0.58/($AB$4^0.75))*(Q80/1000)^(1/4)*T80^(3/8),IF(U80&lt;0.4,(0.61/($AB$5^0.75))*(Q80/1000)^(1/4)*T80^(3/8),(0.61/($AB$3^0.75))*(Q80/1000)^(1/4)*T80^(3/8)))</f>
        <v>0.810808087348039</v>
      </c>
      <c r="Z80" s="149" t="n">
        <v>40</v>
      </c>
      <c r="AA80" s="149" t="n">
        <f aca="false">Z80/Y80/60</f>
        <v>0.822224984024487</v>
      </c>
      <c r="AB80" s="149" t="n">
        <f aca="false">AB78+AA80</f>
        <v>2.84559485168765</v>
      </c>
      <c r="AC80" s="160"/>
      <c r="AD80" s="161"/>
      <c r="AE80" s="162" t="n">
        <f aca="false">U80+U80/2+0.4</f>
        <v>1</v>
      </c>
      <c r="AF80" s="162"/>
      <c r="AG80" s="163" t="n">
        <f aca="false">(Q80/1000)*$AB$3*U80^(-8/3)*T80^(-1/2)</f>
        <v>0.259175270424645</v>
      </c>
      <c r="AH80" s="164" t="n">
        <f aca="false">IFERROR(((3*PI())/2)*SQRT(1-SQRT(1-SQRT(PI()*AG80))),"θ ≥ 270°")</f>
        <v>3.90730371286999</v>
      </c>
      <c r="AI80" s="165" t="n">
        <f aca="false">IFERROR((U80/2)*(1-COS(AH80/2)),"Yn &gt; 85%")</f>
        <v>0.274714156590163</v>
      </c>
    </row>
    <row r="81" s="4" customFormat="true" ht="12.75" hidden="false" customHeight="false" outlineLevel="0" collapsed="false">
      <c r="A81" s="166" t="s">
        <v>143</v>
      </c>
      <c r="B81" s="167"/>
      <c r="C81" s="168" t="s">
        <v>111</v>
      </c>
      <c r="D81" s="169"/>
      <c r="E81" s="123" t="n">
        <v>115.96</v>
      </c>
      <c r="F81" s="170" t="n">
        <f aca="false">F80-T80*Z80</f>
        <v>114.2464</v>
      </c>
      <c r="G81" s="181" t="n">
        <f aca="false">F81+V80</f>
        <v>114.5224</v>
      </c>
      <c r="H81" s="125"/>
      <c r="I81" s="126"/>
      <c r="J81" s="170"/>
      <c r="K81" s="125"/>
      <c r="L81" s="172"/>
      <c r="M81" s="172"/>
      <c r="N81" s="173"/>
      <c r="O81" s="129" t="s">
        <v>112</v>
      </c>
      <c r="P81" s="267"/>
      <c r="Q81" s="173"/>
      <c r="R81" s="175"/>
      <c r="S81" s="176"/>
      <c r="T81" s="177"/>
      <c r="U81" s="138"/>
      <c r="V81" s="135"/>
      <c r="W81" s="178"/>
      <c r="X81" s="179" t="n">
        <f aca="false">E81-F81</f>
        <v>1.71359999999997</v>
      </c>
      <c r="Y81" s="138"/>
      <c r="Z81" s="172"/>
      <c r="AA81" s="138"/>
      <c r="AB81" s="137"/>
      <c r="AC81" s="138"/>
      <c r="AD81" s="139"/>
      <c r="AE81" s="180"/>
      <c r="AF81" s="180"/>
      <c r="AI81" s="140"/>
    </row>
    <row r="82" s="4" customFormat="true" ht="12.75" hidden="false" customHeight="false" outlineLevel="0" collapsed="false">
      <c r="A82" s="141"/>
      <c r="B82" s="142"/>
      <c r="C82" s="143"/>
      <c r="D82" s="144"/>
      <c r="E82" s="145"/>
      <c r="F82" s="182" t="n">
        <f aca="false">IF(V82-V80&gt;0.05,F81-(V82-V80),F81)-0.2</f>
        <v>113.7344</v>
      </c>
      <c r="G82" s="147" t="n">
        <f aca="false">F82+V82</f>
        <v>114.3224</v>
      </c>
      <c r="H82" s="148" t="n">
        <v>0.1933</v>
      </c>
      <c r="I82" s="149" t="n">
        <v>0.5</v>
      </c>
      <c r="J82" s="150" t="n">
        <f aca="false">J80+H82</f>
        <v>0.5273</v>
      </c>
      <c r="K82" s="150" t="n">
        <f aca="false">J82^(-0.15)</f>
        <v>1.10075669171419</v>
      </c>
      <c r="L82" s="149" t="n">
        <f aca="false">IF(J82&lt;1,1,1/J82^0.15)</f>
        <v>1</v>
      </c>
      <c r="M82" s="151" t="n">
        <f aca="false">M80+AA80</f>
        <v>12.8455948516876</v>
      </c>
      <c r="N82" s="152" t="n">
        <f aca="false">($Y$3*$V$3^$Y$4)/(M82+$Y$5)^$Y$6</f>
        <v>175.177336274615</v>
      </c>
      <c r="O82" s="151" t="n">
        <f aca="false">(0.0725*I82)*(M82*N82)^(1/3)</f>
        <v>0.475027468815359</v>
      </c>
      <c r="P82" s="153" t="n">
        <f aca="false">H82*L82*N82*O82*2.78</f>
        <v>44.7170651014595</v>
      </c>
      <c r="Q82" s="183" t="n">
        <f aca="false">Q80+P82+Q97+1084.7+1428.4</f>
        <v>2712.10342427288</v>
      </c>
      <c r="R82" s="154" t="n">
        <f aca="false">IF(U82&lt;0.4,$AB$5*Q82/1000/((SQRT(T82))*(U82^(8/3))),$AB$3*Q82/1000/((SQRT(T82))*(U82^(8/3))))</f>
        <v>0.153314987543783</v>
      </c>
      <c r="S82" s="155" t="n">
        <f aca="false">(E81-E83)/Z82</f>
        <v>0.0206499999999998</v>
      </c>
      <c r="T82" s="156" t="n">
        <v>0.02</v>
      </c>
      <c r="U82" s="149" t="n">
        <v>1.2</v>
      </c>
      <c r="V82" s="157" t="n">
        <f aca="false">IF(U81&gt;0,((Q82/1000)/Y82)/U81,VLOOKUP(R82,Hidraulica!$A$2:$D$102,2)*U82)</f>
        <v>0.588</v>
      </c>
      <c r="W82" s="158" t="n">
        <f aca="false">(V82/U82)*100</f>
        <v>49</v>
      </c>
      <c r="X82" s="159" t="n">
        <f aca="false">E81-F82</f>
        <v>2.22559999999997</v>
      </c>
      <c r="Y82" s="149" t="n">
        <f aca="false">IF(U81&gt;0,(0.58/($AB$4^0.75))*(Q82/1000)^(1/4)*T82^(3/8),IF(U82&lt;0.4,(0.61/($AB$5^0.75))*(Q82/1000)^(1/4)*T82^(3/8),(0.61/($AB$3^0.75))*(Q82/1000)^(1/4)*T82^(3/8)))</f>
        <v>4.68905288503878</v>
      </c>
      <c r="Z82" s="149" t="n">
        <v>40</v>
      </c>
      <c r="AA82" s="149" t="n">
        <f aca="false">Z82/Y82/60</f>
        <v>0.142175122143275</v>
      </c>
      <c r="AB82" s="149" t="n">
        <f aca="false">AB80+AA82</f>
        <v>2.98776997383092</v>
      </c>
      <c r="AC82" s="160"/>
      <c r="AD82" s="161"/>
      <c r="AE82" s="162" t="n">
        <f aca="false">U82+U82/2+0.4</f>
        <v>2.2</v>
      </c>
      <c r="AF82" s="162"/>
      <c r="AG82" s="163" t="n">
        <f aca="false">(Q82/1000)*$AB$3*U82^(-8/3)*T82^(-1/2)</f>
        <v>0.153314987543783</v>
      </c>
      <c r="AH82" s="164" t="n">
        <f aca="false">IFERROR(((3*PI())/2)*SQRT(1-SQRT(1-SQRT(PI()*AG82))),"θ ≥ 270°")</f>
        <v>3.15004278655649</v>
      </c>
      <c r="AI82" s="165" t="n">
        <f aca="false">IFERROR((U82/2)*(1-COS(AH82/2)),"Yn &gt; 85%")</f>
        <v>0.602535032347769</v>
      </c>
    </row>
    <row r="83" s="4" customFormat="true" ht="12.75" hidden="false" customHeight="false" outlineLevel="0" collapsed="false">
      <c r="A83" s="166" t="s">
        <v>144</v>
      </c>
      <c r="B83" s="167"/>
      <c r="C83" s="168" t="s">
        <v>111</v>
      </c>
      <c r="D83" s="169"/>
      <c r="E83" s="123" t="n">
        <v>115.134</v>
      </c>
      <c r="F83" s="170" t="n">
        <f aca="false">F82-T82*Z82</f>
        <v>112.9344</v>
      </c>
      <c r="G83" s="181" t="n">
        <f aca="false">F83+V82</f>
        <v>113.5224</v>
      </c>
      <c r="H83" s="125"/>
      <c r="I83" s="126"/>
      <c r="J83" s="170"/>
      <c r="K83" s="125"/>
      <c r="L83" s="172"/>
      <c r="M83" s="172"/>
      <c r="N83" s="173"/>
      <c r="O83" s="129" t="s">
        <v>112</v>
      </c>
      <c r="P83" s="268"/>
      <c r="Q83" s="173"/>
      <c r="R83" s="175"/>
      <c r="S83" s="176"/>
      <c r="T83" s="177"/>
      <c r="U83" s="138"/>
      <c r="V83" s="135"/>
      <c r="W83" s="178"/>
      <c r="X83" s="179" t="n">
        <f aca="false">E83-F83</f>
        <v>2.19959999999998</v>
      </c>
      <c r="Y83" s="138"/>
      <c r="Z83" s="172"/>
      <c r="AA83" s="138"/>
      <c r="AB83" s="137"/>
      <c r="AC83" s="138"/>
      <c r="AD83" s="139"/>
      <c r="AE83" s="162"/>
      <c r="AF83" s="162"/>
      <c r="AI83" s="140"/>
    </row>
    <row r="84" s="4" customFormat="true" ht="12.75" hidden="false" customHeight="false" outlineLevel="0" collapsed="false">
      <c r="A84" s="141"/>
      <c r="B84" s="142"/>
      <c r="C84" s="143"/>
      <c r="D84" s="144"/>
      <c r="E84" s="145"/>
      <c r="F84" s="146" t="n">
        <f aca="false">IF(V84-V82&gt;0.05,F83-(V84-V82),F83)</f>
        <v>112.9344</v>
      </c>
      <c r="G84" s="147" t="n">
        <f aca="false">F84+V84</f>
        <v>113.5704</v>
      </c>
      <c r="H84" s="148" t="n">
        <v>0</v>
      </c>
      <c r="I84" s="149" t="n">
        <v>0.5</v>
      </c>
      <c r="J84" s="150" t="n">
        <f aca="false">J82+H84</f>
        <v>0.5273</v>
      </c>
      <c r="K84" s="150" t="n">
        <f aca="false">J84^(-0.15)</f>
        <v>1.10075669171419</v>
      </c>
      <c r="L84" s="149" t="n">
        <f aca="false">IF(J84&lt;1,1,1/J84^0.15)</f>
        <v>1</v>
      </c>
      <c r="M84" s="151" t="n">
        <f aca="false">M82+AA82</f>
        <v>12.9877699738309</v>
      </c>
      <c r="N84" s="152" t="n">
        <f aca="false">($Y$3*$V$3^$Y$4)/(M84+$Y$5)^$Y$6</f>
        <v>174.659784919599</v>
      </c>
      <c r="O84" s="151" t="n">
        <f aca="false">(0.0725*I84)*(M84*N84)^(1/3)</f>
        <v>0.476303581703391</v>
      </c>
      <c r="P84" s="153" t="n">
        <f aca="false">H84*L84*N84*O84*2.78</f>
        <v>0</v>
      </c>
      <c r="Q84" s="152" t="n">
        <f aca="false">Q82+P84</f>
        <v>2712.10342427288</v>
      </c>
      <c r="R84" s="154" t="n">
        <f aca="false">IF(U84&lt;0.4,$AB$5*Q84/1000/((SQRT(T84))*(U84^(8/3))),$AB$3*Q84/1000/((SQRT(T84))*(U84^(8/3))))</f>
        <v>0.177032898658414</v>
      </c>
      <c r="S84" s="155" t="n">
        <f aca="false">(E83-E85)/Z84</f>
        <v>0.000750000000000028</v>
      </c>
      <c r="T84" s="156" t="n">
        <v>0.015</v>
      </c>
      <c r="U84" s="149" t="n">
        <v>1.2</v>
      </c>
      <c r="V84" s="157" t="n">
        <f aca="false">IF(U83&gt;0,((Q84/1000)/Y84)/U83,VLOOKUP(R84,Hidraulica!$A$2:$D$102,2)*U84)</f>
        <v>0.636</v>
      </c>
      <c r="W84" s="158" t="n">
        <f aca="false">(V84/U84)*100</f>
        <v>53</v>
      </c>
      <c r="X84" s="159" t="n">
        <f aca="false">E83-F84</f>
        <v>2.19959999999998</v>
      </c>
      <c r="Y84" s="149" t="n">
        <f aca="false">IF(U83&gt;0,(0.58/($AB$4^0.75))*(Q84/1000)^(1/4)*T84^(3/8),IF(U84&lt;0.4,(0.61/($AB$5^0.75))*(Q84/1000)^(1/4)*T84^(3/8),(0.61/($AB$3^0.75))*(Q84/1000)^(1/4)*T84^(3/8)))</f>
        <v>4.20952511231577</v>
      </c>
      <c r="Z84" s="149" t="n">
        <v>40</v>
      </c>
      <c r="AA84" s="149" t="n">
        <f aca="false">Z84/Y84/60</f>
        <v>0.158370991710254</v>
      </c>
      <c r="AB84" s="149" t="n">
        <f aca="false">AB82+AA84</f>
        <v>3.14614096554118</v>
      </c>
      <c r="AC84" s="160"/>
      <c r="AD84" s="161"/>
      <c r="AE84" s="162" t="n">
        <f aca="false">U84+U84/2+0.4</f>
        <v>2.2</v>
      </c>
      <c r="AF84" s="162"/>
      <c r="AG84" s="163" t="n">
        <f aca="false">(Q84/1000)*$AB$3*U84^(-8/3)*T84^(-1/2)</f>
        <v>0.177032898658414</v>
      </c>
      <c r="AH84" s="164" t="n">
        <f aca="false">IFERROR(((3*PI())/2)*SQRT(1-SQRT(1-SQRT(PI()*AG84))),"θ ≥ 270°")</f>
        <v>3.31807959867816</v>
      </c>
      <c r="AI84" s="165" t="n">
        <f aca="false">IFERROR((U84/2)*(1-COS(AH84/2)),"Yn &gt; 85%")</f>
        <v>0.652877395873374</v>
      </c>
    </row>
    <row r="85" s="4" customFormat="true" ht="12.75" hidden="false" customHeight="false" outlineLevel="0" collapsed="false">
      <c r="A85" s="166" t="s">
        <v>145</v>
      </c>
      <c r="B85" s="167"/>
      <c r="C85" s="168" t="s">
        <v>111</v>
      </c>
      <c r="D85" s="169"/>
      <c r="E85" s="123" t="n">
        <v>115.104</v>
      </c>
      <c r="F85" s="170" t="n">
        <f aca="false">F84-T84*Z84</f>
        <v>112.3344</v>
      </c>
      <c r="G85" s="181" t="n">
        <f aca="false">F85+V84</f>
        <v>112.9704</v>
      </c>
      <c r="H85" s="125"/>
      <c r="I85" s="126"/>
      <c r="J85" s="170"/>
      <c r="K85" s="125"/>
      <c r="L85" s="172"/>
      <c r="M85" s="172"/>
      <c r="N85" s="173"/>
      <c r="O85" s="129" t="s">
        <v>112</v>
      </c>
      <c r="P85" s="268"/>
      <c r="Q85" s="173"/>
      <c r="R85" s="175"/>
      <c r="S85" s="176"/>
      <c r="T85" s="177"/>
      <c r="U85" s="138"/>
      <c r="V85" s="135"/>
      <c r="W85" s="178"/>
      <c r="X85" s="179" t="n">
        <f aca="false">E85-F85</f>
        <v>2.76959999999997</v>
      </c>
      <c r="Y85" s="138"/>
      <c r="Z85" s="172"/>
      <c r="AA85" s="138"/>
      <c r="AB85" s="137"/>
      <c r="AC85" s="138"/>
      <c r="AD85" s="139"/>
      <c r="AE85" s="162"/>
      <c r="AF85" s="162"/>
      <c r="AI85" s="140"/>
    </row>
    <row r="86" s="4" customFormat="true" ht="12.75" hidden="false" customHeight="false" outlineLevel="0" collapsed="false">
      <c r="A86" s="141"/>
      <c r="B86" s="120"/>
      <c r="C86" s="97"/>
      <c r="D86" s="122"/>
      <c r="E86" s="145"/>
      <c r="F86" s="146" t="n">
        <f aca="false">IF(V86-V84&gt;0.05,F85-(V86-V84),F85)</f>
        <v>112.3344</v>
      </c>
      <c r="G86" s="147" t="n">
        <f aca="false">F86+V86</f>
        <v>112.9224</v>
      </c>
      <c r="H86" s="148" t="n">
        <v>0</v>
      </c>
      <c r="I86" s="149" t="n">
        <v>0.5</v>
      </c>
      <c r="J86" s="150" t="n">
        <f aca="false">J84+H86</f>
        <v>0.5273</v>
      </c>
      <c r="K86" s="150" t="n">
        <f aca="false">J86^(-0.15)</f>
        <v>1.10075669171419</v>
      </c>
      <c r="L86" s="149" t="n">
        <f aca="false">IF(J86&lt;1,1,1/J86^0.15)</f>
        <v>1</v>
      </c>
      <c r="M86" s="151" t="n">
        <f aca="false">M84+AA84</f>
        <v>13.1461409655412</v>
      </c>
      <c r="N86" s="152" t="n">
        <f aca="false">($Y$3*$V$3^$Y$4)/(M86+$Y$5)^$Y$6</f>
        <v>174.086890788496</v>
      </c>
      <c r="O86" s="151" t="n">
        <f aca="false">(0.0725*I86)*(M86*N86)^(1/3)</f>
        <v>0.477708309264141</v>
      </c>
      <c r="P86" s="153" t="n">
        <f aca="false">H86*L86*N86*O86*2.78</f>
        <v>0</v>
      </c>
      <c r="Q86" s="152" t="n">
        <f aca="false">Q84+P86</f>
        <v>2712.10342427288</v>
      </c>
      <c r="R86" s="154" t="n">
        <f aca="false">IF(U86&lt;0.4,$AB$5*Q86/1000/((SQRT(T86))*(U86^(8/3))),$AB$3*Q86/1000/((SQRT(T86))*(U86^(8/3))))</f>
        <v>0.153314987543783</v>
      </c>
      <c r="S86" s="155" t="n">
        <f aca="false">(E85-E87)/Z86</f>
        <v>0.0208461538461539</v>
      </c>
      <c r="T86" s="156" t="n">
        <v>0.02</v>
      </c>
      <c r="U86" s="149" t="n">
        <v>1.2</v>
      </c>
      <c r="V86" s="157" t="n">
        <f aca="false">IF(U85&gt;0,((Q86/1000)/Y86)/U85,VLOOKUP(R86,Hidraulica!$A$2:$D$102,2)*U86)</f>
        <v>0.588</v>
      </c>
      <c r="W86" s="158" t="n">
        <f aca="false">(V86/U86)*100</f>
        <v>49</v>
      </c>
      <c r="X86" s="159" t="n">
        <f aca="false">E85-F86</f>
        <v>2.76959999999997</v>
      </c>
      <c r="Y86" s="149" t="n">
        <f aca="false">IF(U85&gt;0,(0.58/($AB$4^0.75))*(Q86/1000)^(1/4)*T86^(3/8),IF(U86&lt;0.4,(0.61/($AB$5^0.75))*(Q86/1000)^(1/4)*T86^(3/8),(0.61/($AB$3^0.75))*(Q86/1000)^(1/4)*T86^(3/8)))</f>
        <v>4.68905288503878</v>
      </c>
      <c r="Z86" s="149" t="n">
        <v>26</v>
      </c>
      <c r="AA86" s="149" t="n">
        <f aca="false">Z86/Y86/60</f>
        <v>0.092413829393129</v>
      </c>
      <c r="AB86" s="149" t="n">
        <f aca="false">AB84+AA86</f>
        <v>3.2385547949343</v>
      </c>
      <c r="AC86" s="160"/>
      <c r="AD86" s="161"/>
      <c r="AE86" s="162" t="n">
        <f aca="false">U86+U86/2+0.4</f>
        <v>2.2</v>
      </c>
      <c r="AF86" s="162"/>
      <c r="AG86" s="163" t="n">
        <f aca="false">(Q86/1000)*$AB$3*U86^(-8/3)*T86^(-1/2)</f>
        <v>0.153314987543783</v>
      </c>
      <c r="AH86" s="164" t="n">
        <f aca="false">IFERROR(((3*PI())/2)*SQRT(1-SQRT(1-SQRT(PI()*AG86))),"θ ≥ 270°")</f>
        <v>3.15004278655649</v>
      </c>
      <c r="AI86" s="165" t="n">
        <f aca="false">IFERROR((U86/2)*(1-COS(AH86/2)),"Yn &gt; 85%")</f>
        <v>0.602535032347769</v>
      </c>
    </row>
    <row r="87" s="64" customFormat="true" ht="33.75" hidden="false" customHeight="false" outlineLevel="0" collapsed="false">
      <c r="A87" s="205" t="s">
        <v>123</v>
      </c>
      <c r="B87" s="274"/>
      <c r="C87" s="275" t="s">
        <v>111</v>
      </c>
      <c r="D87" s="276"/>
      <c r="E87" s="209" t="n">
        <v>114.562</v>
      </c>
      <c r="F87" s="189" t="n">
        <f aca="false">F86-T86*Z86</f>
        <v>111.8144</v>
      </c>
      <c r="G87" s="190" t="n">
        <f aca="false">F87+V86</f>
        <v>112.4024</v>
      </c>
      <c r="H87" s="277"/>
      <c r="I87" s="278"/>
      <c r="J87" s="277"/>
      <c r="K87" s="277"/>
      <c r="L87" s="278"/>
      <c r="M87" s="278"/>
      <c r="N87" s="279"/>
      <c r="O87" s="280"/>
      <c r="P87" s="281"/>
      <c r="Q87" s="279"/>
      <c r="R87" s="282"/>
      <c r="S87" s="283"/>
      <c r="T87" s="284"/>
      <c r="U87" s="285"/>
      <c r="V87" s="285"/>
      <c r="W87" s="286"/>
      <c r="X87" s="202" t="n">
        <f aca="false">E87-F87</f>
        <v>2.74759999999996</v>
      </c>
      <c r="Y87" s="287"/>
      <c r="Z87" s="278"/>
      <c r="AA87" s="287"/>
      <c r="AB87" s="288"/>
      <c r="AC87" s="287"/>
      <c r="AD87" s="289"/>
      <c r="AE87" s="290"/>
      <c r="AF87" s="290"/>
      <c r="AI87" s="291"/>
    </row>
    <row r="88" s="64" customFormat="true" ht="12.75" hidden="false" customHeight="false" outlineLevel="0" collapsed="false">
      <c r="A88" s="205"/>
      <c r="B88" s="274"/>
      <c r="C88" s="275"/>
      <c r="D88" s="276"/>
      <c r="E88" s="209"/>
      <c r="F88" s="292"/>
      <c r="G88" s="293"/>
      <c r="H88" s="277"/>
      <c r="I88" s="278"/>
      <c r="J88" s="277"/>
      <c r="K88" s="277"/>
      <c r="L88" s="278"/>
      <c r="M88" s="278"/>
      <c r="N88" s="279"/>
      <c r="O88" s="280"/>
      <c r="P88" s="281"/>
      <c r="Q88" s="279"/>
      <c r="R88" s="282"/>
      <c r="S88" s="283"/>
      <c r="T88" s="284"/>
      <c r="U88" s="285"/>
      <c r="V88" s="285"/>
      <c r="W88" s="286"/>
      <c r="X88" s="288"/>
      <c r="Y88" s="287"/>
      <c r="Z88" s="278"/>
      <c r="AA88" s="287"/>
      <c r="AB88" s="288"/>
      <c r="AC88" s="287"/>
      <c r="AD88" s="289"/>
      <c r="AE88" s="290"/>
      <c r="AF88" s="290"/>
      <c r="AI88" s="291"/>
    </row>
    <row r="89" customFormat="false" ht="12.75" hidden="false" customHeight="false" outlineLevel="0" collapsed="false">
      <c r="A89" s="112" t="s">
        <v>125</v>
      </c>
      <c r="B89" s="269"/>
      <c r="C89" s="269"/>
      <c r="D89" s="270"/>
      <c r="E89" s="115"/>
      <c r="F89" s="115"/>
      <c r="G89" s="113"/>
      <c r="H89" s="114"/>
      <c r="I89" s="113"/>
      <c r="J89" s="113"/>
      <c r="K89" s="113"/>
      <c r="L89" s="113"/>
      <c r="M89" s="113"/>
      <c r="N89" s="113"/>
      <c r="O89" s="113"/>
      <c r="P89" s="113"/>
      <c r="Q89" s="113"/>
      <c r="R89" s="116"/>
      <c r="S89" s="113"/>
      <c r="T89" s="117"/>
      <c r="U89" s="114"/>
      <c r="V89" s="113"/>
      <c r="W89" s="113"/>
      <c r="X89" s="113"/>
      <c r="Y89" s="114"/>
      <c r="Z89" s="113"/>
      <c r="AA89" s="113"/>
      <c r="AB89" s="113"/>
      <c r="AC89" s="118"/>
    </row>
    <row r="90" s="4" customFormat="true" ht="12.75" hidden="false" customHeight="false" outlineLevel="0" collapsed="false">
      <c r="A90" s="166" t="s">
        <v>146</v>
      </c>
      <c r="B90" s="167"/>
      <c r="C90" s="168" t="s">
        <v>111</v>
      </c>
      <c r="D90" s="169"/>
      <c r="E90" s="123" t="n">
        <v>117.365</v>
      </c>
      <c r="F90" s="170"/>
      <c r="G90" s="181"/>
      <c r="H90" s="125"/>
      <c r="I90" s="126"/>
      <c r="J90" s="170"/>
      <c r="K90" s="125"/>
      <c r="L90" s="172"/>
      <c r="M90" s="172"/>
      <c r="N90" s="173"/>
      <c r="O90" s="129" t="s">
        <v>112</v>
      </c>
      <c r="P90" s="174"/>
      <c r="Q90" s="173"/>
      <c r="R90" s="175"/>
      <c r="S90" s="176"/>
      <c r="T90" s="177"/>
      <c r="U90" s="138"/>
      <c r="V90" s="135"/>
      <c r="W90" s="178"/>
      <c r="X90" s="179"/>
      <c r="Y90" s="138"/>
      <c r="Z90" s="172"/>
      <c r="AA90" s="138"/>
      <c r="AB90" s="137"/>
      <c r="AC90" s="138"/>
      <c r="AD90" s="139"/>
      <c r="AE90" s="162"/>
      <c r="AF90" s="162"/>
      <c r="AI90" s="140"/>
    </row>
    <row r="91" s="4" customFormat="true" ht="12.75" hidden="false" customHeight="false" outlineLevel="0" collapsed="false">
      <c r="A91" s="141"/>
      <c r="B91" s="142"/>
      <c r="C91" s="143"/>
      <c r="D91" s="144"/>
      <c r="E91" s="145"/>
      <c r="F91" s="146" t="n">
        <f aca="false">E90-1</f>
        <v>116.365</v>
      </c>
      <c r="G91" s="147" t="n">
        <f aca="false">F91+V91</f>
        <v>116.457</v>
      </c>
      <c r="H91" s="148" t="n">
        <v>0.088</v>
      </c>
      <c r="I91" s="149" t="n">
        <v>0.5</v>
      </c>
      <c r="J91" s="150" t="n">
        <f aca="false">H91</f>
        <v>0.088</v>
      </c>
      <c r="K91" s="150" t="n">
        <f aca="false">J91^(-0.15)</f>
        <v>1.43988430941384</v>
      </c>
      <c r="L91" s="149" t="n">
        <f aca="false">IF(J91&lt;1,1,1/J91^0.15)</f>
        <v>1</v>
      </c>
      <c r="M91" s="151" t="n">
        <v>10</v>
      </c>
      <c r="N91" s="152" t="n">
        <f aca="false">($Y$3*$V$3^$Y$4)/(M91+$Y$5)^$Y$6</f>
        <v>186.226982563274</v>
      </c>
      <c r="O91" s="151" t="n">
        <f aca="false">(0.0725*I91)*(M91*N91)^(1/3)</f>
        <v>0.4459870136957</v>
      </c>
      <c r="P91" s="153" t="n">
        <f aca="false">H91*L91*N91*O91*2.78</f>
        <v>20.318530142928</v>
      </c>
      <c r="Q91" s="152" t="n">
        <f aca="false">P91</f>
        <v>20.318530142928</v>
      </c>
      <c r="R91" s="154" t="n">
        <f aca="false">IF(U91&lt;0.4,$AB$5*Q91/1000/((SQRT(T91))*(U91^(8/3))),$AB$3*Q91/1000/((SQRT(T91))*(U91^(8/3))))</f>
        <v>0.0364767884147636</v>
      </c>
      <c r="S91" s="155" t="n">
        <f aca="false">(E90-E92)/Z91</f>
        <v>0.00694999999999979</v>
      </c>
      <c r="T91" s="156" t="n">
        <f aca="false">S91</f>
        <v>0.00694999999999979</v>
      </c>
      <c r="U91" s="149" t="n">
        <v>0.4</v>
      </c>
      <c r="V91" s="157" t="n">
        <f aca="false">IF(U90&gt;0,((Q91/1000)/Y91)/U90,VLOOKUP(R91,Hidraulica!$A$2:$D$102,2)*U91)</f>
        <v>0.092</v>
      </c>
      <c r="W91" s="158" t="n">
        <f aca="false">(V91/U91)*100</f>
        <v>23</v>
      </c>
      <c r="X91" s="159" t="n">
        <f aca="false">E90-F91</f>
        <v>1</v>
      </c>
      <c r="Y91" s="149" t="n">
        <f aca="false">IF(U90&gt;0,(0.58/($AB$4^0.75))*(Q91/1000)^(1/4)*T91^(3/8),IF(U91&lt;0.4,(0.61/($AB$5^0.75))*(Q91/1000)^(1/4)*T91^(3/8),(0.61/($AB$3^0.75))*(Q91/1000)^(1/4)*T91^(3/8)))</f>
        <v>0.928089147637852</v>
      </c>
      <c r="Z91" s="149" t="n">
        <v>40</v>
      </c>
      <c r="AA91" s="149" t="n">
        <f aca="false">Z91/Y91/60</f>
        <v>0.718321799542047</v>
      </c>
      <c r="AB91" s="149" t="n">
        <f aca="false">AA91</f>
        <v>0.718321799542047</v>
      </c>
      <c r="AC91" s="160"/>
      <c r="AD91" s="161"/>
      <c r="AE91" s="162" t="n">
        <f aca="false">U91+U91/2+0.4</f>
        <v>1</v>
      </c>
      <c r="AF91" s="162"/>
      <c r="AG91" s="163" t="n">
        <f aca="false">(Q91/1000)*$AB$3*U91^(-8/3)*T91^(-1/2)</f>
        <v>0.0364767884147636</v>
      </c>
      <c r="AH91" s="164" t="n">
        <f aca="false">IFERROR(((3*PI())/2)*SQRT(1-SQRT(1-SQRT(PI()*AG91))),"θ ≥ 270°")</f>
        <v>2.03608616641113</v>
      </c>
      <c r="AI91" s="165" t="n">
        <f aca="false">IFERROR((U91/2)*(1-COS(AH91/2)),"Yn &gt; 85%")</f>
        <v>0.0949935094869116</v>
      </c>
    </row>
    <row r="92" s="4" customFormat="true" ht="12.75" hidden="false" customHeight="false" outlineLevel="0" collapsed="false">
      <c r="A92" s="166" t="s">
        <v>147</v>
      </c>
      <c r="B92" s="167"/>
      <c r="C92" s="168" t="s">
        <v>111</v>
      </c>
      <c r="D92" s="169"/>
      <c r="E92" s="123" t="n">
        <v>117.087</v>
      </c>
      <c r="F92" s="170" t="n">
        <f aca="false">F91-T91*Z91</f>
        <v>116.087</v>
      </c>
      <c r="G92" s="181" t="n">
        <f aca="false">F92+V91</f>
        <v>116.179</v>
      </c>
      <c r="H92" s="125"/>
      <c r="I92" s="126"/>
      <c r="J92" s="170"/>
      <c r="K92" s="125"/>
      <c r="L92" s="172"/>
      <c r="M92" s="172"/>
      <c r="N92" s="173"/>
      <c r="O92" s="129" t="s">
        <v>112</v>
      </c>
      <c r="P92" s="174"/>
      <c r="Q92" s="173"/>
      <c r="R92" s="175"/>
      <c r="S92" s="176"/>
      <c r="T92" s="177"/>
      <c r="U92" s="138"/>
      <c r="V92" s="135"/>
      <c r="W92" s="178"/>
      <c r="X92" s="179" t="n">
        <f aca="false">E92-F92</f>
        <v>1</v>
      </c>
      <c r="Y92" s="138"/>
      <c r="Z92" s="172"/>
      <c r="AA92" s="138"/>
      <c r="AB92" s="137"/>
      <c r="AC92" s="138"/>
      <c r="AD92" s="139"/>
      <c r="AE92" s="180"/>
      <c r="AF92" s="180"/>
      <c r="AI92" s="140"/>
    </row>
    <row r="93" s="4" customFormat="true" ht="12.75" hidden="false" customHeight="false" outlineLevel="0" collapsed="false">
      <c r="A93" s="141"/>
      <c r="B93" s="142"/>
      <c r="C93" s="143"/>
      <c r="D93" s="144"/>
      <c r="E93" s="145"/>
      <c r="F93" s="146" t="n">
        <f aca="false">IF(V93-V91&gt;0.05,F92-(V93-V91),F92)</f>
        <v>116.087</v>
      </c>
      <c r="G93" s="147" t="n">
        <f aca="false">F93+V93</f>
        <v>116.203</v>
      </c>
      <c r="H93" s="148" t="n">
        <v>0.082</v>
      </c>
      <c r="I93" s="149" t="n">
        <v>0.5</v>
      </c>
      <c r="J93" s="150" t="n">
        <f aca="false">J91+H93</f>
        <v>0.17</v>
      </c>
      <c r="K93" s="150" t="n">
        <f aca="false">J93^(-0.15)</f>
        <v>1.30446569300793</v>
      </c>
      <c r="L93" s="149" t="n">
        <f aca="false">IF(J93&lt;1,1,1/J93^0.15)</f>
        <v>1</v>
      </c>
      <c r="M93" s="151" t="n">
        <f aca="false">M91+AA91</f>
        <v>10.718321799542</v>
      </c>
      <c r="N93" s="152" t="n">
        <f aca="false">($Y$3*$V$3^$Y$4)/(M93+$Y$5)^$Y$6</f>
        <v>183.307285176837</v>
      </c>
      <c r="O93" s="151" t="n">
        <f aca="false">(0.0725*I93)*(M93*N93)^(1/3)</f>
        <v>0.454021950405464</v>
      </c>
      <c r="P93" s="153" t="n">
        <f aca="false">H93*L93*N93*O93*2.78</f>
        <v>18.9720920785646</v>
      </c>
      <c r="Q93" s="152" t="n">
        <f aca="false">Q91+P93</f>
        <v>39.2906222214925</v>
      </c>
      <c r="R93" s="154" t="n">
        <f aca="false">IF(U93&lt;0.4,$AB$5*Q93/1000/((SQRT(T93))*(U93^(8/3))),$AB$3*Q93/1000/((SQRT(T93))*(U93^(8/3))))</f>
        <v>0.0580822835419095</v>
      </c>
      <c r="S93" s="155" t="n">
        <f aca="false">(E92-E94)/Z93</f>
        <v>0.0102499999999999</v>
      </c>
      <c r="T93" s="156" t="n">
        <f aca="false">S93</f>
        <v>0.0102499999999999</v>
      </c>
      <c r="U93" s="149" t="n">
        <v>0.4</v>
      </c>
      <c r="V93" s="157" t="n">
        <f aca="false">IF(U92&gt;0,((Q93/1000)/Y93)/U92,VLOOKUP(R93,Hidraulica!$A$2:$D$102,2)*U93)</f>
        <v>0.116</v>
      </c>
      <c r="W93" s="158" t="n">
        <f aca="false">(V93/U93)*100</f>
        <v>29</v>
      </c>
      <c r="X93" s="159" t="n">
        <f aca="false">E92-F93</f>
        <v>1</v>
      </c>
      <c r="Y93" s="149" t="n">
        <f aca="false">IF(U92&gt;0,(0.58/($AB$4^0.75))*(Q93/1000)^(1/4)*T93^(3/8),IF(U93&lt;0.4,(0.61/($AB$5^0.75))*(Q93/1000)^(1/4)*T93^(3/8),(0.61/($AB$3^0.75))*(Q93/1000)^(1/4)*T93^(3/8)))</f>
        <v>1.26609413484657</v>
      </c>
      <c r="Z93" s="149" t="n">
        <v>40</v>
      </c>
      <c r="AA93" s="149" t="n">
        <f aca="false">Z93/Y93/60</f>
        <v>0.526553791158235</v>
      </c>
      <c r="AB93" s="149" t="n">
        <f aca="false">AB91+AA93</f>
        <v>1.24487559070028</v>
      </c>
      <c r="AC93" s="160"/>
      <c r="AD93" s="161"/>
      <c r="AE93" s="162" t="n">
        <f aca="false">U93+U93/2+0.4</f>
        <v>1</v>
      </c>
      <c r="AF93" s="162"/>
      <c r="AG93" s="163" t="n">
        <f aca="false">(Q93/1000)*$AB$3*U93^(-8/3)*T93^(-1/2)</f>
        <v>0.0580822835419095</v>
      </c>
      <c r="AH93" s="164" t="n">
        <f aca="false">IFERROR(((3*PI())/2)*SQRT(1-SQRT(1-SQRT(PI()*AG93))),"θ ≥ 270°")</f>
        <v>2.3236526105283</v>
      </c>
      <c r="AI93" s="165" t="n">
        <f aca="false">IFERROR((U93/2)*(1-COS(AH93/2)),"Yn &gt; 85%")</f>
        <v>0.120467099596645</v>
      </c>
    </row>
    <row r="94" s="4" customFormat="true" ht="12.75" hidden="false" customHeight="false" outlineLevel="0" collapsed="false">
      <c r="A94" s="166" t="s">
        <v>148</v>
      </c>
      <c r="B94" s="167"/>
      <c r="C94" s="168" t="s">
        <v>111</v>
      </c>
      <c r="D94" s="169"/>
      <c r="E94" s="123" t="n">
        <v>116.677</v>
      </c>
      <c r="F94" s="170" t="n">
        <f aca="false">F93-T93*Z93</f>
        <v>115.677</v>
      </c>
      <c r="G94" s="181" t="n">
        <f aca="false">F94+V93</f>
        <v>115.793</v>
      </c>
      <c r="H94" s="125"/>
      <c r="I94" s="126"/>
      <c r="J94" s="170"/>
      <c r="K94" s="125"/>
      <c r="L94" s="172"/>
      <c r="M94" s="172"/>
      <c r="N94" s="173"/>
      <c r="O94" s="129" t="s">
        <v>112</v>
      </c>
      <c r="P94" s="174"/>
      <c r="Q94" s="173"/>
      <c r="R94" s="175"/>
      <c r="S94" s="176"/>
      <c r="T94" s="177"/>
      <c r="U94" s="138"/>
      <c r="V94" s="135"/>
      <c r="W94" s="178"/>
      <c r="X94" s="179" t="n">
        <f aca="false">E94-F94</f>
        <v>1</v>
      </c>
      <c r="Y94" s="138"/>
      <c r="Z94" s="172"/>
      <c r="AA94" s="138"/>
      <c r="AB94" s="137"/>
      <c r="AC94" s="138"/>
      <c r="AD94" s="139"/>
      <c r="AE94" s="180"/>
      <c r="AF94" s="180"/>
      <c r="AI94" s="140"/>
    </row>
    <row r="95" s="4" customFormat="true" ht="12.75" hidden="false" customHeight="false" outlineLevel="0" collapsed="false">
      <c r="A95" s="141"/>
      <c r="B95" s="142"/>
      <c r="C95" s="143"/>
      <c r="D95" s="144"/>
      <c r="E95" s="145"/>
      <c r="F95" s="146" t="n">
        <f aca="false">IF(V95-V93&gt;0.05,F94-(V95-V93),F94)</f>
        <v>115.677</v>
      </c>
      <c r="G95" s="147" t="n">
        <f aca="false">F95+V95</f>
        <v>115.801</v>
      </c>
      <c r="H95" s="148" t="n">
        <v>0.082</v>
      </c>
      <c r="I95" s="149" t="n">
        <v>0.5</v>
      </c>
      <c r="J95" s="150" t="n">
        <f aca="false">J93+H95</f>
        <v>0.252</v>
      </c>
      <c r="K95" s="150" t="n">
        <f aca="false">J95^(-0.15)</f>
        <v>1.22967379724666</v>
      </c>
      <c r="L95" s="149" t="n">
        <f aca="false">IF(J95&lt;1,1,1/J95^0.15)</f>
        <v>1</v>
      </c>
      <c r="M95" s="151" t="n">
        <f aca="false">M93+AA93</f>
        <v>11.2448755907003</v>
      </c>
      <c r="N95" s="152" t="n">
        <f aca="false">($Y$3*$V$3^$Y$4)/(M95+$Y$5)^$Y$6</f>
        <v>181.224938628474</v>
      </c>
      <c r="O95" s="151" t="n">
        <f aca="false">(0.0725*I95)*(M95*N95)^(1/3)</f>
        <v>0.459584686742436</v>
      </c>
      <c r="P95" s="153" t="n">
        <f aca="false">H95*L95*N95*O95*2.78</f>
        <v>18.9863795878165</v>
      </c>
      <c r="Q95" s="152" t="n">
        <f aca="false">Q93+P95</f>
        <v>58.277001809309</v>
      </c>
      <c r="R95" s="154" t="n">
        <f aca="false">IF(U95&lt;0.4,$AB$5*Q95/1000/((SQRT(T95))*(U95^(8/3))),$AB$3*Q95/1000/((SQRT(T95))*(U95^(8/3))))</f>
        <v>0.065100104053784</v>
      </c>
      <c r="S95" s="155" t="n">
        <f aca="false">(E94-E96)/Z95</f>
        <v>0.0179500000000001</v>
      </c>
      <c r="T95" s="156" t="n">
        <f aca="false">S95</f>
        <v>0.0179500000000001</v>
      </c>
      <c r="U95" s="149" t="n">
        <v>0.4</v>
      </c>
      <c r="V95" s="157" t="n">
        <f aca="false">IF(U94&gt;0,((Q95/1000)/Y95)/U94,VLOOKUP(R95,Hidraulica!$A$2:$D$102,2)*U95)</f>
        <v>0.124</v>
      </c>
      <c r="W95" s="158" t="n">
        <f aca="false">(V95/U95)*100</f>
        <v>31</v>
      </c>
      <c r="X95" s="159" t="n">
        <f aca="false">E94-F95</f>
        <v>1</v>
      </c>
      <c r="Y95" s="149" t="n">
        <f aca="false">IF(U94&gt;0,(0.58/($AB$4^0.75))*(Q95/1000)^(1/4)*T95^(3/8),IF(U95&lt;0.4,(0.61/($AB$5^0.75))*(Q95/1000)^(1/4)*T95^(3/8),(0.61/($AB$3^0.75))*(Q95/1000)^(1/4)*T95^(3/8)))</f>
        <v>1.7239346179781</v>
      </c>
      <c r="Z95" s="149" t="n">
        <v>40</v>
      </c>
      <c r="AA95" s="149" t="n">
        <f aca="false">Z95/Y95/60</f>
        <v>0.386712268385537</v>
      </c>
      <c r="AB95" s="149" t="n">
        <f aca="false">AB93+AA95</f>
        <v>1.63158785908582</v>
      </c>
      <c r="AC95" s="160"/>
      <c r="AD95" s="161"/>
      <c r="AE95" s="162" t="n">
        <f aca="false">U95+U95/2+0.4</f>
        <v>1</v>
      </c>
      <c r="AF95" s="162"/>
      <c r="AG95" s="163" t="n">
        <f aca="false">(Q95/1000)*$AB$3*U95^(-8/3)*T95^(-1/2)</f>
        <v>0.065100104053784</v>
      </c>
      <c r="AH95" s="164" t="n">
        <f aca="false">IFERROR(((3*PI())/2)*SQRT(1-SQRT(1-SQRT(PI()*AG95))),"θ ≥ 270°")</f>
        <v>2.40234637944503</v>
      </c>
      <c r="AI95" s="165" t="n">
        <f aca="false">IFERROR((U95/2)*(1-COS(AH95/2)),"Yn &gt; 85%")</f>
        <v>0.127747190663804</v>
      </c>
    </row>
    <row r="96" s="4" customFormat="true" ht="12.75" hidden="false" customHeight="false" outlineLevel="0" collapsed="false">
      <c r="A96" s="166" t="s">
        <v>149</v>
      </c>
      <c r="B96" s="167"/>
      <c r="C96" s="168" t="s">
        <v>111</v>
      </c>
      <c r="D96" s="169"/>
      <c r="E96" s="123" t="n">
        <v>115.959</v>
      </c>
      <c r="F96" s="170" t="n">
        <f aca="false">F95-T95*Z95</f>
        <v>114.959</v>
      </c>
      <c r="G96" s="181" t="n">
        <f aca="false">F96+V95</f>
        <v>115.083</v>
      </c>
      <c r="H96" s="125"/>
      <c r="I96" s="126"/>
      <c r="J96" s="170"/>
      <c r="K96" s="125"/>
      <c r="L96" s="172"/>
      <c r="M96" s="172"/>
      <c r="N96" s="173"/>
      <c r="O96" s="129" t="s">
        <v>112</v>
      </c>
      <c r="P96" s="267"/>
      <c r="Q96" s="173"/>
      <c r="R96" s="175"/>
      <c r="S96" s="176"/>
      <c r="T96" s="177"/>
      <c r="U96" s="138"/>
      <c r="V96" s="135"/>
      <c r="W96" s="178"/>
      <c r="X96" s="179" t="n">
        <f aca="false">E96-F96</f>
        <v>1</v>
      </c>
      <c r="Y96" s="138"/>
      <c r="Z96" s="172"/>
      <c r="AA96" s="138"/>
      <c r="AB96" s="137"/>
      <c r="AC96" s="138"/>
      <c r="AD96" s="139"/>
      <c r="AE96" s="180"/>
      <c r="AF96" s="180"/>
      <c r="AI96" s="140"/>
    </row>
    <row r="97" s="4" customFormat="true" ht="12.75" hidden="false" customHeight="false" outlineLevel="0" collapsed="false">
      <c r="A97" s="141"/>
      <c r="B97" s="142"/>
      <c r="C97" s="143"/>
      <c r="D97" s="144"/>
      <c r="E97" s="145"/>
      <c r="F97" s="182" t="n">
        <f aca="false">IF(V97-V95&gt;0.05,F96-(V97-V95),F96)</f>
        <v>114.843</v>
      </c>
      <c r="G97" s="147" t="n">
        <f aca="false">F97+V97</f>
        <v>115.083</v>
      </c>
      <c r="H97" s="148" t="n">
        <v>0.081</v>
      </c>
      <c r="I97" s="149" t="n">
        <v>0.5</v>
      </c>
      <c r="J97" s="150" t="n">
        <f aca="false">J95+H97</f>
        <v>0.333</v>
      </c>
      <c r="K97" s="150" t="n">
        <f aca="false">J97^(-0.15)</f>
        <v>1.17932461960265</v>
      </c>
      <c r="L97" s="149" t="n">
        <f aca="false">IF(J97&lt;1,1,1/J97^0.15)</f>
        <v>1</v>
      </c>
      <c r="M97" s="151" t="n">
        <f aca="false">M95+AA95</f>
        <v>11.6315878590858</v>
      </c>
      <c r="N97" s="152" t="n">
        <f aca="false">($Y$3*$V$3^$Y$4)/(M97+$Y$5)^$Y$6</f>
        <v>179.725709921752</v>
      </c>
      <c r="O97" s="151" t="n">
        <f aca="false">(0.0725*I97)*(M97*N97)^(1/3)</f>
        <v>0.463508548920385</v>
      </c>
      <c r="P97" s="153" t="n">
        <f aca="false">H97*L97*N97*O97*2.78</f>
        <v>18.7584854696831</v>
      </c>
      <c r="Q97" s="152" t="n">
        <f aca="false">Q95+P97</f>
        <v>77.0354872789921</v>
      </c>
      <c r="R97" s="154" t="n">
        <f aca="false">IF(U97&lt;0.4,$AB$5*Q97/1000/((SQRT(T97))*(U97^(8/3))),$AB$3*Q97/1000/((SQRT(T97))*(U97^(8/3))))</f>
        <v>0.21049748698507</v>
      </c>
      <c r="S97" s="155" t="n">
        <f aca="false">(E96-E98)/Z97</f>
        <v>-2.49999999997641E-005</v>
      </c>
      <c r="T97" s="156" t="n">
        <v>0.003</v>
      </c>
      <c r="U97" s="149" t="n">
        <v>0.4</v>
      </c>
      <c r="V97" s="157" t="n">
        <f aca="false">IF(U96&gt;0,((Q97/1000)/Y97)/U96,VLOOKUP(R97,Hidraulica!$A$2:$D$102,2)*U97)</f>
        <v>0.24</v>
      </c>
      <c r="W97" s="158" t="n">
        <f aca="false">(V97/U97)*100</f>
        <v>60</v>
      </c>
      <c r="X97" s="159" t="n">
        <f aca="false">E96-F97</f>
        <v>1.116</v>
      </c>
      <c r="Y97" s="149" t="n">
        <f aca="false">IF(U96&gt;0,(0.58/($AB$4^0.75))*(Q97/1000)^(1/4)*T97^(3/8),IF(U97&lt;0.4,(0.61/($AB$5^0.75))*(Q97/1000)^(1/4)*T97^(3/8),(0.61/($AB$3^0.75))*(Q97/1000)^(1/4)*T97^(3/8)))</f>
        <v>0.945073313165425</v>
      </c>
      <c r="Z97" s="149" t="n">
        <v>40</v>
      </c>
      <c r="AA97" s="149" t="n">
        <f aca="false">Z97/Y97/60</f>
        <v>0.705412646172111</v>
      </c>
      <c r="AB97" s="149" t="n">
        <f aca="false">AB95+AA97</f>
        <v>2.33700050525793</v>
      </c>
      <c r="AC97" s="160"/>
      <c r="AD97" s="161"/>
      <c r="AE97" s="162" t="n">
        <f aca="false">U97+U97/2+0.4</f>
        <v>1</v>
      </c>
      <c r="AF97" s="162"/>
      <c r="AG97" s="163" t="n">
        <f aca="false">(Q97/1000)*$AB$3*U97^(-8/3)*T97^(-1/2)</f>
        <v>0.21049748698507</v>
      </c>
      <c r="AH97" s="164" t="n">
        <f aca="false">IFERROR(((3*PI())/2)*SQRT(1-SQRT(1-SQRT(PI()*AG97))),"θ ≥ 270°")</f>
        <v>3.55089864456084</v>
      </c>
      <c r="AI97" s="165" t="n">
        <f aca="false">IFERROR((U97/2)*(1-COS(AH97/2)),"Yn &gt; 85%")</f>
        <v>0.240645481814808</v>
      </c>
    </row>
    <row r="98" s="4" customFormat="true" ht="12.75" hidden="false" customHeight="false" outlineLevel="0" collapsed="false">
      <c r="A98" s="166" t="s">
        <v>143</v>
      </c>
      <c r="B98" s="167"/>
      <c r="C98" s="168" t="s">
        <v>111</v>
      </c>
      <c r="D98" s="169"/>
      <c r="E98" s="123" t="n">
        <v>115.96</v>
      </c>
      <c r="F98" s="170" t="n">
        <f aca="false">F97-T97*Z97</f>
        <v>114.723</v>
      </c>
      <c r="G98" s="181" t="n">
        <f aca="false">F98+V97</f>
        <v>114.963</v>
      </c>
      <c r="H98" s="125"/>
      <c r="I98" s="126"/>
      <c r="J98" s="170"/>
      <c r="K98" s="170"/>
      <c r="L98" s="172"/>
      <c r="M98" s="172"/>
      <c r="N98" s="173"/>
      <c r="O98" s="129"/>
      <c r="P98" s="174"/>
      <c r="Q98" s="173"/>
      <c r="R98" s="175"/>
      <c r="S98" s="176"/>
      <c r="T98" s="177"/>
      <c r="U98" s="138"/>
      <c r="V98" s="135"/>
      <c r="W98" s="178"/>
      <c r="X98" s="179" t="n">
        <f aca="false">E98-F98</f>
        <v>1.23699999999999</v>
      </c>
      <c r="Y98" s="138"/>
      <c r="Z98" s="172"/>
      <c r="AA98" s="138"/>
      <c r="AB98" s="137"/>
      <c r="AC98" s="138"/>
      <c r="AD98" s="139"/>
      <c r="AE98" s="162"/>
      <c r="AF98" s="162"/>
      <c r="AI98" s="140"/>
    </row>
    <row r="99" s="4" customFormat="true" ht="12.75" hidden="false" customHeight="false" outlineLevel="0" collapsed="false">
      <c r="A99" s="141"/>
      <c r="B99" s="142"/>
      <c r="C99" s="143"/>
      <c r="D99" s="144"/>
      <c r="E99" s="145"/>
      <c r="F99" s="146"/>
      <c r="G99" s="147"/>
      <c r="H99" s="148"/>
      <c r="I99" s="149"/>
      <c r="J99" s="150"/>
      <c r="K99" s="150"/>
      <c r="L99" s="149"/>
      <c r="M99" s="151"/>
      <c r="N99" s="152"/>
      <c r="O99" s="151"/>
      <c r="P99" s="153"/>
      <c r="Q99" s="152"/>
      <c r="R99" s="154"/>
      <c r="S99" s="155"/>
      <c r="T99" s="156"/>
      <c r="U99" s="149"/>
      <c r="V99" s="157"/>
      <c r="W99" s="158"/>
      <c r="X99" s="159"/>
      <c r="Y99" s="149"/>
      <c r="Z99" s="149"/>
      <c r="AA99" s="149"/>
      <c r="AB99" s="149"/>
      <c r="AC99" s="160"/>
      <c r="AD99" s="161"/>
      <c r="AE99" s="162"/>
      <c r="AF99" s="162"/>
      <c r="AG99" s="163"/>
      <c r="AH99" s="164"/>
      <c r="AI99" s="165"/>
    </row>
    <row r="100" customFormat="false" ht="12.75" hidden="false" customHeight="false" outlineLevel="0" collapsed="false">
      <c r="A100" s="112" t="s">
        <v>125</v>
      </c>
      <c r="B100" s="113"/>
      <c r="C100" s="113"/>
      <c r="D100" s="114"/>
      <c r="E100" s="115"/>
      <c r="F100" s="115"/>
      <c r="G100" s="113"/>
      <c r="H100" s="114"/>
      <c r="I100" s="113"/>
      <c r="J100" s="113"/>
      <c r="K100" s="113"/>
      <c r="L100" s="113"/>
      <c r="M100" s="113"/>
      <c r="N100" s="113"/>
      <c r="O100" s="113"/>
      <c r="P100" s="113"/>
      <c r="Q100" s="113"/>
      <c r="R100" s="116"/>
      <c r="S100" s="113"/>
      <c r="T100" s="117"/>
      <c r="U100" s="114"/>
      <c r="V100" s="113"/>
      <c r="W100" s="113"/>
      <c r="X100" s="113"/>
      <c r="Y100" s="114"/>
      <c r="Z100" s="113"/>
      <c r="AA100" s="113"/>
      <c r="AB100" s="113"/>
      <c r="AC100" s="118"/>
    </row>
    <row r="101" s="4" customFormat="true" ht="12.75" hidden="false" customHeight="false" outlineLevel="0" collapsed="false">
      <c r="A101" s="166" t="s">
        <v>150</v>
      </c>
      <c r="B101" s="167"/>
      <c r="C101" s="168" t="s">
        <v>111</v>
      </c>
      <c r="D101" s="169"/>
      <c r="E101" s="123" t="n">
        <v>121.221</v>
      </c>
      <c r="F101" s="170"/>
      <c r="G101" s="181"/>
      <c r="H101" s="125"/>
      <c r="I101" s="126"/>
      <c r="J101" s="170"/>
      <c r="K101" s="125"/>
      <c r="L101" s="172"/>
      <c r="M101" s="172"/>
      <c r="N101" s="173"/>
      <c r="O101" s="129" t="s">
        <v>112</v>
      </c>
      <c r="P101" s="174"/>
      <c r="Q101" s="173"/>
      <c r="R101" s="175"/>
      <c r="S101" s="176"/>
      <c r="T101" s="177"/>
      <c r="U101" s="138"/>
      <c r="V101" s="135"/>
      <c r="W101" s="178"/>
      <c r="X101" s="179"/>
      <c r="Y101" s="138"/>
      <c r="Z101" s="172"/>
      <c r="AA101" s="138"/>
      <c r="AB101" s="137"/>
      <c r="AC101" s="138"/>
      <c r="AD101" s="139"/>
      <c r="AE101" s="162"/>
      <c r="AF101" s="162"/>
      <c r="AI101" s="140"/>
    </row>
    <row r="102" s="4" customFormat="true" ht="12.75" hidden="false" customHeight="false" outlineLevel="0" collapsed="false">
      <c r="A102" s="141"/>
      <c r="B102" s="142"/>
      <c r="C102" s="143"/>
      <c r="D102" s="144"/>
      <c r="E102" s="145"/>
      <c r="F102" s="146" t="n">
        <f aca="false">E101-1</f>
        <v>120.221</v>
      </c>
      <c r="G102" s="147" t="n">
        <f aca="false">F102+V102</f>
        <v>120.241</v>
      </c>
      <c r="H102" s="148" t="n">
        <v>0.01</v>
      </c>
      <c r="I102" s="149" t="n">
        <v>0.5</v>
      </c>
      <c r="J102" s="150" t="n">
        <f aca="false">H102</f>
        <v>0.01</v>
      </c>
      <c r="K102" s="150" t="n">
        <f aca="false">J102^(-0.15)</f>
        <v>1.99526231496888</v>
      </c>
      <c r="L102" s="149" t="n">
        <f aca="false">IF(J102&lt;1,1,1/J102^0.15)</f>
        <v>1</v>
      </c>
      <c r="M102" s="151" t="n">
        <v>10</v>
      </c>
      <c r="N102" s="152" t="n">
        <f aca="false">($Y$3*$V$3^$Y$4)/(M102+$Y$5)^$Y$6</f>
        <v>186.226982563274</v>
      </c>
      <c r="O102" s="151" t="n">
        <f aca="false">(0.0725*I102)*(M102*N102)^(1/3)</f>
        <v>0.4459870136957</v>
      </c>
      <c r="P102" s="153" t="n">
        <f aca="false">H102*L102*N102*O102*2.78</f>
        <v>2.30892387987818</v>
      </c>
      <c r="Q102" s="152" t="n">
        <f aca="false">P102</f>
        <v>2.30892387987818</v>
      </c>
      <c r="R102" s="154" t="n">
        <f aca="false">IF(U102&lt;0.4,$AB$5*Q102/1000/((SQRT(T102))*(U102^(8/3))),$AB$3*Q102/1000/((SQRT(T102))*(U102^(8/3))))</f>
        <v>0.00199510472346246</v>
      </c>
      <c r="S102" s="155" t="n">
        <f aca="false">(E101-E103)/Z102</f>
        <v>0.025525</v>
      </c>
      <c r="T102" s="156" t="n">
        <v>0.03</v>
      </c>
      <c r="U102" s="149" t="n">
        <v>0.4</v>
      </c>
      <c r="V102" s="157" t="n">
        <f aca="false">IF(U101&gt;0,((Q102/1000)/Y102)/U101,VLOOKUP(R102,Hidraulica!$A$2:$D$102,2)*U102)</f>
        <v>0.02</v>
      </c>
      <c r="W102" s="158" t="n">
        <f aca="false">(V102/U102)*100</f>
        <v>5</v>
      </c>
      <c r="X102" s="159" t="n">
        <f aca="false">E101-F102</f>
        <v>1</v>
      </c>
      <c r="Y102" s="149" t="n">
        <f aca="false">IF(U101&gt;0,(0.58/($AB$4^0.75))*(Q102/1000)^(1/4)*T102^(3/8),IF(U102&lt;0.4,(0.61/($AB$5^0.75))*(Q102/1000)^(1/4)*T102^(3/8),(0.61/($AB$3^0.75))*(Q102/1000)^(1/4)*T102^(3/8)))</f>
        <v>0.932492172935852</v>
      </c>
      <c r="Z102" s="149" t="n">
        <v>40</v>
      </c>
      <c r="AA102" s="149" t="n">
        <f aca="false">Z102/Y102/60</f>
        <v>0.714930040182255</v>
      </c>
      <c r="AB102" s="149" t="n">
        <f aca="false">AA102</f>
        <v>0.714930040182255</v>
      </c>
      <c r="AC102" s="160"/>
      <c r="AD102" s="161"/>
      <c r="AE102" s="162" t="n">
        <f aca="false">U102+U102/2+0.4</f>
        <v>1</v>
      </c>
      <c r="AF102" s="162"/>
      <c r="AG102" s="163" t="n">
        <f aca="false">(Q102/1000)*$AB$3*U102^(-8/3)*T102^(-1/2)</f>
        <v>0.00199510472346246</v>
      </c>
      <c r="AH102" s="164" t="n">
        <f aca="false">IFERROR(((3*PI())/2)*SQRT(1-SQRT(1-SQRT(PI()*AG102))),"θ ≥ 270°")</f>
        <v>0.947188471194161</v>
      </c>
      <c r="AI102" s="165" t="n">
        <f aca="false">IFERROR((U102/2)*(1-COS(AH102/2)),"Yn &gt; 85%")</f>
        <v>0.0220130494355374</v>
      </c>
    </row>
    <row r="103" s="4" customFormat="true" ht="12.75" hidden="false" customHeight="false" outlineLevel="0" collapsed="false">
      <c r="A103" s="166" t="s">
        <v>151</v>
      </c>
      <c r="B103" s="167"/>
      <c r="C103" s="168" t="s">
        <v>111</v>
      </c>
      <c r="D103" s="169"/>
      <c r="E103" s="123" t="n">
        <v>120.2</v>
      </c>
      <c r="F103" s="170" t="n">
        <f aca="false">F102-T102*Z102</f>
        <v>119.021</v>
      </c>
      <c r="G103" s="181" t="n">
        <f aca="false">F103+V102</f>
        <v>119.041</v>
      </c>
      <c r="H103" s="125"/>
      <c r="I103" s="126"/>
      <c r="J103" s="170"/>
      <c r="K103" s="125"/>
      <c r="L103" s="172"/>
      <c r="M103" s="172"/>
      <c r="N103" s="173"/>
      <c r="O103" s="129" t="s">
        <v>112</v>
      </c>
      <c r="P103" s="174"/>
      <c r="Q103" s="173"/>
      <c r="R103" s="175"/>
      <c r="S103" s="176"/>
      <c r="T103" s="177"/>
      <c r="U103" s="138"/>
      <c r="V103" s="135"/>
      <c r="W103" s="178"/>
      <c r="X103" s="179" t="n">
        <f aca="false">E103-F103</f>
        <v>1.179</v>
      </c>
      <c r="Y103" s="138"/>
      <c r="Z103" s="172"/>
      <c r="AA103" s="138"/>
      <c r="AB103" s="137"/>
      <c r="AC103" s="138"/>
      <c r="AD103" s="139"/>
      <c r="AE103" s="180"/>
      <c r="AF103" s="180"/>
      <c r="AI103" s="140"/>
    </row>
    <row r="104" s="4" customFormat="true" ht="12.75" hidden="false" customHeight="false" outlineLevel="0" collapsed="false">
      <c r="A104" s="141"/>
      <c r="B104" s="142"/>
      <c r="C104" s="143"/>
      <c r="D104" s="144"/>
      <c r="E104" s="145"/>
      <c r="F104" s="146" t="n">
        <f aca="false">IF(V104-V102&gt;0.05,F103-(V104-V102),F103)</f>
        <v>119.021</v>
      </c>
      <c r="G104" s="147" t="n">
        <f aca="false">F104+V104</f>
        <v>119.069</v>
      </c>
      <c r="H104" s="148" t="n">
        <v>0.082</v>
      </c>
      <c r="I104" s="149" t="n">
        <v>0.5</v>
      </c>
      <c r="J104" s="150" t="n">
        <f aca="false">J102+H104</f>
        <v>0.092</v>
      </c>
      <c r="K104" s="150" t="n">
        <f aca="false">J104^(-0.15)</f>
        <v>1.43031543704123</v>
      </c>
      <c r="L104" s="149" t="n">
        <f aca="false">IF(J104&lt;1,1,1/J104^0.15)</f>
        <v>1</v>
      </c>
      <c r="M104" s="151" t="n">
        <f aca="false">M102+AA102</f>
        <v>10.7149300401823</v>
      </c>
      <c r="N104" s="152" t="n">
        <f aca="false">($Y$3*$V$3^$Y$4)/(M104+$Y$5)^$Y$6</f>
        <v>183.320854704441</v>
      </c>
      <c r="O104" s="151" t="n">
        <f aca="false">(0.0725*I104)*(M104*N104)^(1/3)</f>
        <v>0.453985256063967</v>
      </c>
      <c r="P104" s="153" t="n">
        <f aca="false">H104*L104*N104*O104*2.78</f>
        <v>18.9719630589818</v>
      </c>
      <c r="Q104" s="152" t="n">
        <f aca="false">Q102+P104</f>
        <v>21.2808869388599</v>
      </c>
      <c r="R104" s="154" t="n">
        <f aca="false">IF(U104&lt;0.4,$AB$5*Q104/1000/((SQRT(T104))*(U104^(8/3))),$AB$3*Q104/1000/((SQRT(T104))*(U104^(8/3))))</f>
        <v>0.010616593243989</v>
      </c>
      <c r="S104" s="155" t="n">
        <f aca="false">(E103-E105)/Z104</f>
        <v>0.0626250000000002</v>
      </c>
      <c r="T104" s="156" t="n">
        <v>0.09</v>
      </c>
      <c r="U104" s="149" t="n">
        <v>0.4</v>
      </c>
      <c r="V104" s="157" t="n">
        <f aca="false">IF(U103&gt;0,((Q104/1000)/Y104)/U103,VLOOKUP(R104,Hidraulica!$A$2:$D$102,2)*U104)</f>
        <v>0.048</v>
      </c>
      <c r="W104" s="158" t="n">
        <f aca="false">(V104/U104)*100</f>
        <v>12</v>
      </c>
      <c r="X104" s="159" t="n">
        <f aca="false">E103-F104</f>
        <v>1.179</v>
      </c>
      <c r="Y104" s="149" t="n">
        <f aca="false">IF(U103&gt;0,(0.58/($AB$4^0.75))*(Q104/1000)^(1/4)*T104^(3/8),IF(U104&lt;0.4,(0.61/($AB$5^0.75))*(Q104/1000)^(1/4)*T104^(3/8),(0.61/($AB$3^0.75))*(Q104/1000)^(1/4)*T104^(3/8)))</f>
        <v>2.45307424564525</v>
      </c>
      <c r="Z104" s="149" t="n">
        <v>40</v>
      </c>
      <c r="AA104" s="149" t="n">
        <f aca="false">Z104/Y104/60</f>
        <v>0.271767830855567</v>
      </c>
      <c r="AB104" s="149" t="n">
        <f aca="false">AB102+AA104</f>
        <v>0.986697871037822</v>
      </c>
      <c r="AC104" s="160"/>
      <c r="AD104" s="161"/>
      <c r="AE104" s="162" t="n">
        <f aca="false">U104+U104/2+0.4</f>
        <v>1</v>
      </c>
      <c r="AF104" s="162"/>
      <c r="AG104" s="163" t="n">
        <f aca="false">(Q104/1000)*$AB$3*U104^(-8/3)*T104^(-1/2)</f>
        <v>0.010616593243989</v>
      </c>
      <c r="AH104" s="164" t="n">
        <f aca="false">IFERROR(((3*PI())/2)*SQRT(1-SQRT(1-SQRT(PI()*AG104))),"θ ≥ 270°")</f>
        <v>1.45942434685008</v>
      </c>
      <c r="AI104" s="165" t="n">
        <f aca="false">IFERROR((U104/2)*(1-COS(AH104/2)),"Yn &gt; 85%")</f>
        <v>0.0509267371442915</v>
      </c>
    </row>
    <row r="105" s="4" customFormat="true" ht="12.75" hidden="false" customHeight="false" outlineLevel="0" collapsed="false">
      <c r="A105" s="166" t="s">
        <v>152</v>
      </c>
      <c r="B105" s="167"/>
      <c r="C105" s="168" t="s">
        <v>111</v>
      </c>
      <c r="D105" s="169"/>
      <c r="E105" s="123" t="n">
        <v>117.695</v>
      </c>
      <c r="F105" s="170" t="n">
        <f aca="false">F104-T104*Z104</f>
        <v>115.421</v>
      </c>
      <c r="G105" s="181" t="n">
        <f aca="false">F105+V104</f>
        <v>115.469</v>
      </c>
      <c r="H105" s="125"/>
      <c r="I105" s="126"/>
      <c r="J105" s="170"/>
      <c r="K105" s="125"/>
      <c r="L105" s="172"/>
      <c r="M105" s="172"/>
      <c r="N105" s="173"/>
      <c r="O105" s="129" t="s">
        <v>112</v>
      </c>
      <c r="P105" s="174"/>
      <c r="Q105" s="173"/>
      <c r="R105" s="175"/>
      <c r="S105" s="176"/>
      <c r="T105" s="177"/>
      <c r="U105" s="138"/>
      <c r="V105" s="135"/>
      <c r="W105" s="178"/>
      <c r="X105" s="179" t="n">
        <f aca="false">E105-F105</f>
        <v>2.27399999999999</v>
      </c>
      <c r="Y105" s="138"/>
      <c r="Z105" s="172"/>
      <c r="AA105" s="138"/>
      <c r="AB105" s="137"/>
      <c r="AC105" s="138"/>
      <c r="AD105" s="139"/>
      <c r="AE105" s="180"/>
      <c r="AF105" s="180"/>
      <c r="AI105" s="140"/>
    </row>
    <row r="106" s="4" customFormat="true" ht="12.75" hidden="false" customHeight="false" outlineLevel="0" collapsed="false">
      <c r="A106" s="141"/>
      <c r="B106" s="142"/>
      <c r="C106" s="143"/>
      <c r="D106" s="144"/>
      <c r="E106" s="145"/>
      <c r="F106" s="146" t="n">
        <f aca="false">IF(V106-V104&gt;0.05,F105-(V106-V104),F105)</f>
        <v>115.421</v>
      </c>
      <c r="G106" s="147" t="n">
        <f aca="false">F106+V106</f>
        <v>115.497</v>
      </c>
      <c r="H106" s="148" t="n">
        <v>0.083</v>
      </c>
      <c r="I106" s="149" t="n">
        <v>0.5</v>
      </c>
      <c r="J106" s="150" t="n">
        <f aca="false">J104+H106</f>
        <v>0.175</v>
      </c>
      <c r="K106" s="150" t="n">
        <f aca="false">J106^(-0.15)</f>
        <v>1.29880601931845</v>
      </c>
      <c r="L106" s="149" t="n">
        <f aca="false">IF(J106&lt;1,1,1/J106^0.15)</f>
        <v>1</v>
      </c>
      <c r="M106" s="151" t="n">
        <f aca="false">M104+AA104</f>
        <v>10.9866978710378</v>
      </c>
      <c r="N106" s="152" t="n">
        <f aca="false">($Y$3*$V$3^$Y$4)/(M106+$Y$5)^$Y$6</f>
        <v>182.239959459245</v>
      </c>
      <c r="O106" s="151" t="n">
        <f aca="false">(0.0725*I106)*(M106*N106)^(1/3)</f>
        <v>0.456889953185278</v>
      </c>
      <c r="P106" s="153" t="n">
        <f aca="false">H106*L106*N106*O106*2.78</f>
        <v>19.2122445743829</v>
      </c>
      <c r="Q106" s="152" t="n">
        <f aca="false">Q104+P106</f>
        <v>40.4931315132428</v>
      </c>
      <c r="R106" s="154" t="n">
        <f aca="false">IF(U106&lt;0.4,$AB$5*Q106/1000/((SQRT(T106))*(U106^(8/3))),$AB$3*Q106/1000/((SQRT(T106))*(U106^(8/3))))</f>
        <v>0.0256096745379045</v>
      </c>
      <c r="S106" s="155" t="n">
        <f aca="false">(E105-E107)/Z106</f>
        <v>0.028275</v>
      </c>
      <c r="T106" s="156" t="n">
        <v>0.056</v>
      </c>
      <c r="U106" s="149" t="n">
        <v>0.4</v>
      </c>
      <c r="V106" s="157" t="n">
        <f aca="false">IF(U105&gt;0,((Q106/1000)/Y106)/U105,VLOOKUP(R106,Hidraulica!$A$2:$D$102,2)*U106)</f>
        <v>0.076</v>
      </c>
      <c r="W106" s="158" t="n">
        <f aca="false">(V106/U106)*100</f>
        <v>19</v>
      </c>
      <c r="X106" s="159" t="n">
        <f aca="false">E105-F106</f>
        <v>2.27399999999999</v>
      </c>
      <c r="Y106" s="149" t="n">
        <f aca="false">IF(U105&gt;0,(0.58/($AB$4^0.75))*(Q106/1000)^(1/4)*T106^(3/8),IF(U106&lt;0.4,(0.61/($AB$5^0.75))*(Q106/1000)^(1/4)*T106^(3/8),(0.61/($AB$3^0.75))*(Q106/1000)^(1/4)*T106^(3/8)))</f>
        <v>2.4115050287707</v>
      </c>
      <c r="Z106" s="149" t="n">
        <v>40</v>
      </c>
      <c r="AA106" s="149" t="n">
        <f aca="false">Z106/Y106/60</f>
        <v>0.276452530147329</v>
      </c>
      <c r="AB106" s="149" t="n">
        <f aca="false">AB104+AA106</f>
        <v>1.26315040118515</v>
      </c>
      <c r="AC106" s="160"/>
      <c r="AD106" s="161"/>
      <c r="AE106" s="162" t="n">
        <f aca="false">U106+U106/2+0.4</f>
        <v>1</v>
      </c>
      <c r="AF106" s="162"/>
      <c r="AG106" s="163" t="n">
        <f aca="false">(Q106/1000)*$AB$3*U106^(-8/3)*T106^(-1/2)</f>
        <v>0.0256096745379046</v>
      </c>
      <c r="AH106" s="164" t="n">
        <f aca="false">IFERROR(((3*PI())/2)*SQRT(1-SQRT(1-SQRT(PI()*AG106))),"θ ≥ 270°")</f>
        <v>1.84701081954353</v>
      </c>
      <c r="AI106" s="165" t="n">
        <f aca="false">IFERROR((U106/2)*(1-COS(AH106/2)),"Yn &gt; 85%")</f>
        <v>0.0793944938924886</v>
      </c>
    </row>
    <row r="107" s="4" customFormat="true" ht="12.75" hidden="false" customHeight="false" outlineLevel="0" collapsed="false">
      <c r="A107" s="166" t="s">
        <v>153</v>
      </c>
      <c r="B107" s="167"/>
      <c r="C107" s="168" t="s">
        <v>111</v>
      </c>
      <c r="D107" s="169"/>
      <c r="E107" s="123" t="n">
        <v>116.564</v>
      </c>
      <c r="F107" s="170" t="n">
        <f aca="false">F106-T106*Z106</f>
        <v>113.181</v>
      </c>
      <c r="G107" s="181" t="n">
        <f aca="false">F107+V106</f>
        <v>113.257</v>
      </c>
      <c r="H107" s="125"/>
      <c r="I107" s="126"/>
      <c r="J107" s="170"/>
      <c r="K107" s="125"/>
      <c r="L107" s="172"/>
      <c r="M107" s="172"/>
      <c r="N107" s="173"/>
      <c r="O107" s="129" t="s">
        <v>112</v>
      </c>
      <c r="P107" s="267"/>
      <c r="Q107" s="173"/>
      <c r="R107" s="175"/>
      <c r="S107" s="176"/>
      <c r="T107" s="177"/>
      <c r="U107" s="138"/>
      <c r="V107" s="135"/>
      <c r="W107" s="178"/>
      <c r="X107" s="179" t="n">
        <f aca="false">E107-F107</f>
        <v>3.38299999999998</v>
      </c>
      <c r="Y107" s="138"/>
      <c r="Z107" s="172"/>
      <c r="AA107" s="138"/>
      <c r="AB107" s="137"/>
      <c r="AC107" s="138"/>
      <c r="AD107" s="139"/>
      <c r="AE107" s="180"/>
      <c r="AF107" s="180"/>
      <c r="AI107" s="140"/>
    </row>
    <row r="108" s="4" customFormat="true" ht="12.75" hidden="false" customHeight="false" outlineLevel="0" collapsed="false">
      <c r="A108" s="141"/>
      <c r="B108" s="142"/>
      <c r="C108" s="143"/>
      <c r="D108" s="144"/>
      <c r="E108" s="145"/>
      <c r="F108" s="146" t="n">
        <f aca="false">IF(V108-V106&gt;0.05,F107-(V108-V106),F107)</f>
        <v>113.181</v>
      </c>
      <c r="G108" s="147" t="n">
        <f aca="false">F108+V108</f>
        <v>113.283</v>
      </c>
      <c r="H108" s="148" t="n">
        <v>0.082</v>
      </c>
      <c r="I108" s="149" t="n">
        <v>0.5</v>
      </c>
      <c r="J108" s="150" t="n">
        <f aca="false">J106+H108</f>
        <v>0.257</v>
      </c>
      <c r="K108" s="150" t="n">
        <f aca="false">J108^(-0.15)</f>
        <v>1.22605522224404</v>
      </c>
      <c r="L108" s="149" t="n">
        <f aca="false">IF(J108&lt;1,1,1/J108^0.15)</f>
        <v>1</v>
      </c>
      <c r="M108" s="151" t="n">
        <f aca="false">M106+AA106</f>
        <v>11.2631504011852</v>
      </c>
      <c r="N108" s="152" t="n">
        <f aca="false">($Y$3*$V$3^$Y$4)/(M108+$Y$5)^$Y$6</f>
        <v>181.153522906554</v>
      </c>
      <c r="O108" s="151" t="n">
        <f aca="false">(0.0725*I108)*(M108*N108)^(1/3)</f>
        <v>0.459773108933099</v>
      </c>
      <c r="P108" s="153" t="n">
        <f aca="false">H108*L108*N108*O108*2.78</f>
        <v>18.9866786192351</v>
      </c>
      <c r="Q108" s="152" t="n">
        <f aca="false">Q106+P108</f>
        <v>59.4798101324779</v>
      </c>
      <c r="R108" s="154" t="n">
        <f aca="false">IF(U108&lt;0.4,$AB$5*Q108/1000/((SQRT(T108))*(U108^(8/3))),$AB$3*Q108/1000/((SQRT(T108))*(U108^(8/3))))</f>
        <v>0.0213498384741522</v>
      </c>
      <c r="S108" s="155" t="n">
        <f aca="false">(E107-E109)/Z108</f>
        <v>-0.00342500000000001</v>
      </c>
      <c r="T108" s="156" t="n">
        <v>0.02</v>
      </c>
      <c r="U108" s="149" t="n">
        <v>0.6</v>
      </c>
      <c r="V108" s="157" t="n">
        <f aca="false">IF(U107&gt;0,((Q108/1000)/Y108)/U107,VLOOKUP(R108,Hidraulica!$A$2:$D$102,2)*U108)</f>
        <v>0.102</v>
      </c>
      <c r="W108" s="158" t="n">
        <f aca="false">(V108/U108)*100</f>
        <v>17</v>
      </c>
      <c r="X108" s="159" t="n">
        <f aca="false">E107-F108</f>
        <v>3.38299999999998</v>
      </c>
      <c r="Y108" s="149" t="n">
        <f aca="false">IF(U107&gt;0,(0.58/($AB$4^0.75))*(Q108/1000)^(1/4)*T108^(3/8),IF(U108&lt;0.4,(0.61/($AB$5^0.75))*(Q108/1000)^(1/4)*T108^(3/8),(0.61/($AB$3^0.75))*(Q108/1000)^(1/4)*T108^(3/8)))</f>
        <v>1.80447538644437</v>
      </c>
      <c r="Z108" s="149" t="n">
        <v>40</v>
      </c>
      <c r="AA108" s="149" t="n">
        <f aca="false">Z108/Y108/60</f>
        <v>0.369451792845066</v>
      </c>
      <c r="AB108" s="149" t="n">
        <f aca="false">AB106+AA108</f>
        <v>1.63260219403022</v>
      </c>
      <c r="AC108" s="160"/>
      <c r="AD108" s="161"/>
      <c r="AE108" s="162" t="n">
        <f aca="false">U108+U108/2+0.4</f>
        <v>1.3</v>
      </c>
      <c r="AF108" s="162"/>
      <c r="AG108" s="163" t="n">
        <f aca="false">(Q108/1000)*$AB$3*U108^(-8/3)*T108^(-1/2)</f>
        <v>0.0213498384741522</v>
      </c>
      <c r="AH108" s="164" t="n">
        <f aca="false">IFERROR(((3*PI())/2)*SQRT(1-SQRT(1-SQRT(PI()*AG108))),"θ ≥ 270°")</f>
        <v>1.75802361048458</v>
      </c>
      <c r="AI108" s="165" t="n">
        <f aca="false">IFERROR((U108/2)*(1-COS(AH108/2)),"Yn &gt; 85%")</f>
        <v>0.108626258071173</v>
      </c>
    </row>
    <row r="109" s="4" customFormat="true" ht="12.75" hidden="false" customHeight="false" outlineLevel="0" collapsed="false">
      <c r="A109" s="166" t="s">
        <v>154</v>
      </c>
      <c r="B109" s="167"/>
      <c r="C109" s="168" t="s">
        <v>111</v>
      </c>
      <c r="D109" s="169"/>
      <c r="E109" s="123" t="n">
        <v>116.701</v>
      </c>
      <c r="F109" s="170" t="n">
        <f aca="false">F108-T108*Z108</f>
        <v>112.381</v>
      </c>
      <c r="G109" s="181" t="n">
        <f aca="false">F109+V108</f>
        <v>112.483</v>
      </c>
      <c r="H109" s="125"/>
      <c r="I109" s="126"/>
      <c r="J109" s="170"/>
      <c r="K109" s="125"/>
      <c r="L109" s="172"/>
      <c r="M109" s="172"/>
      <c r="N109" s="173"/>
      <c r="O109" s="129" t="s">
        <v>112</v>
      </c>
      <c r="P109" s="267"/>
      <c r="Q109" s="173"/>
      <c r="R109" s="175"/>
      <c r="S109" s="176"/>
      <c r="T109" s="177"/>
      <c r="U109" s="138"/>
      <c r="V109" s="135"/>
      <c r="W109" s="178"/>
      <c r="X109" s="179" t="n">
        <f aca="false">E109-F109</f>
        <v>4.31999999999998</v>
      </c>
      <c r="Y109" s="138"/>
      <c r="Z109" s="172"/>
      <c r="AA109" s="138"/>
      <c r="AB109" s="137"/>
      <c r="AC109" s="138"/>
      <c r="AD109" s="139"/>
      <c r="AE109" s="180"/>
      <c r="AF109" s="180"/>
      <c r="AI109" s="140"/>
    </row>
    <row r="110" s="4" customFormat="true" ht="12.75" hidden="false" customHeight="false" outlineLevel="0" collapsed="false">
      <c r="A110" s="141"/>
      <c r="B110" s="142"/>
      <c r="C110" s="143"/>
      <c r="D110" s="144"/>
      <c r="E110" s="145"/>
      <c r="F110" s="146" t="n">
        <f aca="false">IF(V110-V108&gt;0.05,F109-(V110-V108),F109)</f>
        <v>112.381</v>
      </c>
      <c r="G110" s="147" t="n">
        <f aca="false">F110+V110</f>
        <v>112.531</v>
      </c>
      <c r="H110" s="148" t="n">
        <v>0.083</v>
      </c>
      <c r="I110" s="149" t="n">
        <v>0.5</v>
      </c>
      <c r="J110" s="150" t="n">
        <f aca="false">J108+H110</f>
        <v>0.34</v>
      </c>
      <c r="K110" s="150" t="n">
        <f aca="false">J110^(-0.15)</f>
        <v>1.17565030928336</v>
      </c>
      <c r="L110" s="149" t="n">
        <f aca="false">IF(J110&lt;1,1,1/J110^0.15)</f>
        <v>1</v>
      </c>
      <c r="M110" s="151" t="n">
        <f aca="false">M108+AA108</f>
        <v>11.6326021940302</v>
      </c>
      <c r="N110" s="152" t="n">
        <f aca="false">($Y$3*$V$3^$Y$4)/(M110+$Y$5)^$Y$6</f>
        <v>179.721810335723</v>
      </c>
      <c r="O110" s="151" t="n">
        <f aca="false">(0.0725*I110)*(M110*N110)^(1/3)</f>
        <v>0.463518669544169</v>
      </c>
      <c r="P110" s="153" t="n">
        <f aca="false">H110*L110*N110*O110*2.78</f>
        <v>19.2216605820903</v>
      </c>
      <c r="Q110" s="152" t="n">
        <f aca="false">Q108+P110</f>
        <v>78.7014707145683</v>
      </c>
      <c r="R110" s="154" t="n">
        <f aca="false">IF(U110&lt;0.4,$AB$5*Q110/1000/((SQRT(T110))*(U110^(8/3))),$AB$3*Q110/1000/((SQRT(T110))*(U110^(8/3))))</f>
        <v>0.0446660834166328</v>
      </c>
      <c r="S110" s="155" t="n">
        <f aca="false">(E109-E111)/Z110</f>
        <v>-0.0203750000000003</v>
      </c>
      <c r="T110" s="156" t="n">
        <v>0.008</v>
      </c>
      <c r="U110" s="149" t="n">
        <v>0.6</v>
      </c>
      <c r="V110" s="157" t="n">
        <f aca="false">IF(U109&gt;0,((Q110/1000)/Y110)/U109,VLOOKUP(R110,Hidraulica!$A$2:$D$102,2)*U110)</f>
        <v>0.15</v>
      </c>
      <c r="W110" s="158" t="n">
        <f aca="false">(V110/U110)*100</f>
        <v>25</v>
      </c>
      <c r="X110" s="159" t="n">
        <f aca="false">E109-F110</f>
        <v>4.31999999999998</v>
      </c>
      <c r="Y110" s="149" t="n">
        <f aca="false">IF(U109&gt;0,(0.58/($AB$4^0.75))*(Q110/1000)^(1/4)*T110^(3/8),IF(U110&lt;0.4,(0.61/($AB$5^0.75))*(Q110/1000)^(1/4)*T110^(3/8),(0.61/($AB$3^0.75))*(Q110/1000)^(1/4)*T110^(3/8)))</f>
        <v>1.37254558752634</v>
      </c>
      <c r="Z110" s="149" t="n">
        <v>40</v>
      </c>
      <c r="AA110" s="149" t="n">
        <f aca="false">Z110/Y110/60</f>
        <v>0.48571550025392</v>
      </c>
      <c r="AB110" s="149" t="n">
        <f aca="false">AB108+AA110</f>
        <v>2.11831769428414</v>
      </c>
      <c r="AC110" s="160"/>
      <c r="AD110" s="161"/>
      <c r="AE110" s="162" t="n">
        <f aca="false">U110+U110/2+0.4</f>
        <v>1.3</v>
      </c>
      <c r="AF110" s="162"/>
      <c r="AG110" s="163" t="n">
        <f aca="false">(Q110/1000)*$AB$3*U110^(-8/3)*T110^(-1/2)</f>
        <v>0.0446660834166328</v>
      </c>
      <c r="AH110" s="164" t="n">
        <f aca="false">IFERROR(((3*PI())/2)*SQRT(1-SQRT(1-SQRT(PI()*AG110))),"θ ≥ 270°")</f>
        <v>2.15524455424157</v>
      </c>
      <c r="AI110" s="165" t="n">
        <f aca="false">IFERROR((U110/2)*(1-COS(AH110/2)),"Yn &gt; 85%")</f>
        <v>0.157972775666609</v>
      </c>
    </row>
    <row r="111" s="4" customFormat="true" ht="12.75" hidden="false" customHeight="false" outlineLevel="0" collapsed="false">
      <c r="A111" s="166" t="s">
        <v>155</v>
      </c>
      <c r="B111" s="167"/>
      <c r="C111" s="168" t="s">
        <v>111</v>
      </c>
      <c r="D111" s="169"/>
      <c r="E111" s="123" t="n">
        <v>117.516</v>
      </c>
      <c r="F111" s="170" t="n">
        <f aca="false">F110-T110*Z110</f>
        <v>112.061</v>
      </c>
      <c r="G111" s="181" t="n">
        <f aca="false">F111+V110</f>
        <v>112.211</v>
      </c>
      <c r="H111" s="125"/>
      <c r="I111" s="126"/>
      <c r="J111" s="170"/>
      <c r="K111" s="125"/>
      <c r="L111" s="172"/>
      <c r="M111" s="172"/>
      <c r="N111" s="173"/>
      <c r="O111" s="129" t="s">
        <v>112</v>
      </c>
      <c r="P111" s="267"/>
      <c r="Q111" s="173"/>
      <c r="R111" s="175"/>
      <c r="S111" s="176"/>
      <c r="T111" s="177"/>
      <c r="U111" s="138"/>
      <c r="V111" s="135"/>
      <c r="W111" s="178"/>
      <c r="X111" s="179" t="n">
        <f aca="false">E111-F111</f>
        <v>5.45499999999998</v>
      </c>
      <c r="Y111" s="138"/>
      <c r="Z111" s="172"/>
      <c r="AA111" s="138"/>
      <c r="AB111" s="137"/>
      <c r="AC111" s="138"/>
      <c r="AD111" s="139"/>
      <c r="AE111" s="180"/>
      <c r="AF111" s="180"/>
      <c r="AI111" s="140"/>
    </row>
    <row r="112" s="4" customFormat="true" ht="12.75" hidden="false" customHeight="false" outlineLevel="0" collapsed="false">
      <c r="A112" s="141"/>
      <c r="B112" s="142"/>
      <c r="C112" s="143"/>
      <c r="D112" s="144"/>
      <c r="E112" s="145"/>
      <c r="F112" s="182" t="n">
        <f aca="false">IF(V112-V110&gt;0.05,F111-(V112-V110),F111)</f>
        <v>111.875</v>
      </c>
      <c r="G112" s="147" t="n">
        <f aca="false">F112+V112</f>
        <v>112.211</v>
      </c>
      <c r="H112" s="148" t="n">
        <v>0.082</v>
      </c>
      <c r="I112" s="149" t="n">
        <v>0.5</v>
      </c>
      <c r="J112" s="150" t="n">
        <f aca="false">J110+H112</f>
        <v>0.422</v>
      </c>
      <c r="K112" s="150" t="n">
        <f aca="false">J112^(-0.15)</f>
        <v>1.13815951216327</v>
      </c>
      <c r="L112" s="149" t="n">
        <f aca="false">IF(J112&lt;1,1,1/J112^0.15)</f>
        <v>1</v>
      </c>
      <c r="M112" s="151" t="n">
        <f aca="false">M110+AA110</f>
        <v>12.1183176942841</v>
      </c>
      <c r="N112" s="152" t="n">
        <f aca="false">($Y$3*$V$3^$Y$4)/(M112+$Y$5)^$Y$6</f>
        <v>177.873865393813</v>
      </c>
      <c r="O112" s="151" t="n">
        <f aca="false">(0.0725*I112)*(M112*N112)^(1/3)</f>
        <v>0.468266227415109</v>
      </c>
      <c r="P112" s="153" t="n">
        <f aca="false">H112*L112*N112*O112*2.78</f>
        <v>18.9873181570883</v>
      </c>
      <c r="Q112" s="183" t="n">
        <f aca="false">Q110+P112+483.2</f>
        <v>580.888788871657</v>
      </c>
      <c r="R112" s="154" t="n">
        <f aca="false">IF(U112&lt;0.4,$AB$5*Q112/1000/((SQRT(T112))*(U112^(8/3))),$AB$3*Q112/1000/((SQRT(T112))*(U112^(8/3))))</f>
        <v>0.117840930762136</v>
      </c>
      <c r="S112" s="155" t="n">
        <f aca="false">(E111-E113)/Z112</f>
        <v>0.0942500000000003</v>
      </c>
      <c r="T112" s="156" t="n">
        <v>0.0135</v>
      </c>
      <c r="U112" s="149" t="n">
        <v>0.8</v>
      </c>
      <c r="V112" s="157" t="n">
        <f aca="false">IF(U111&gt;0,((Q112/1000)/Y112)/U111,VLOOKUP(R112,Hidraulica!$A$2:$D$102,2)*U112)</f>
        <v>0.336</v>
      </c>
      <c r="W112" s="158" t="n">
        <f aca="false">(V112/U112)*100</f>
        <v>42</v>
      </c>
      <c r="X112" s="159" t="n">
        <f aca="false">E111-F112</f>
        <v>5.64099999999999</v>
      </c>
      <c r="Y112" s="149" t="n">
        <f aca="false">IF(U111&gt;0,(0.58/($AB$4^0.75))*(Q112/1000)^(1/4)*T112^(3/8),IF(U112&lt;0.4,(0.61/($AB$5^0.75))*(Q112/1000)^(1/4)*T112^(3/8),(0.61/($AB$3^0.75))*(Q112/1000)^(1/4)*T112^(3/8)))</f>
        <v>2.75277510877027</v>
      </c>
      <c r="Z112" s="149" t="n">
        <v>40</v>
      </c>
      <c r="AA112" s="149" t="n">
        <f aca="false">Z112/Y112/60</f>
        <v>0.242179851358974</v>
      </c>
      <c r="AB112" s="149" t="n">
        <f aca="false">AB110+AA112</f>
        <v>2.36049754564311</v>
      </c>
      <c r="AC112" s="160"/>
      <c r="AD112" s="161"/>
      <c r="AE112" s="162" t="n">
        <f aca="false">U112+U112/2+0.4</f>
        <v>1.6</v>
      </c>
      <c r="AF112" s="162"/>
      <c r="AG112" s="163" t="n">
        <f aca="false">(Q112/1000)*$AB$3*U112^(-8/3)*T112^(-1/2)</f>
        <v>0.117840930762136</v>
      </c>
      <c r="AH112" s="164" t="n">
        <f aca="false">IFERROR(((3*PI())/2)*SQRT(1-SQRT(1-SQRT(PI()*AG112))),"θ ≥ 270°")</f>
        <v>2.88288204337981</v>
      </c>
      <c r="AI112" s="165" t="n">
        <f aca="false">IFERROR((U112/2)*(1-COS(AH112/2)),"Yn &gt; 85%")</f>
        <v>0.3484020556668</v>
      </c>
    </row>
    <row r="113" s="4" customFormat="true" ht="12.75" hidden="false" customHeight="false" outlineLevel="0" collapsed="false">
      <c r="A113" s="166" t="s">
        <v>156</v>
      </c>
      <c r="B113" s="167"/>
      <c r="C113" s="168" t="s">
        <v>111</v>
      </c>
      <c r="D113" s="169"/>
      <c r="E113" s="294" t="n">
        <v>113.746</v>
      </c>
      <c r="F113" s="170" t="n">
        <f aca="false">F112-T112*Z112</f>
        <v>111.335</v>
      </c>
      <c r="G113" s="181" t="n">
        <f aca="false">F113+V112</f>
        <v>111.671</v>
      </c>
      <c r="H113" s="125"/>
      <c r="I113" s="126"/>
      <c r="J113" s="170"/>
      <c r="K113" s="125"/>
      <c r="L113" s="172"/>
      <c r="M113" s="172"/>
      <c r="N113" s="173"/>
      <c r="O113" s="129" t="s">
        <v>112</v>
      </c>
      <c r="P113" s="268"/>
      <c r="Q113" s="173"/>
      <c r="R113" s="175"/>
      <c r="S113" s="176"/>
      <c r="T113" s="177"/>
      <c r="U113" s="138"/>
      <c r="V113" s="135"/>
      <c r="W113" s="178"/>
      <c r="X113" s="179" t="n">
        <f aca="false">E113-F113</f>
        <v>2.41099999999999</v>
      </c>
      <c r="Y113" s="138"/>
      <c r="Z113" s="172"/>
      <c r="AA113" s="138"/>
      <c r="AB113" s="137"/>
      <c r="AC113" s="138"/>
      <c r="AD113" s="139"/>
      <c r="AE113" s="162"/>
      <c r="AF113" s="162"/>
      <c r="AI113" s="140"/>
    </row>
    <row r="114" s="4" customFormat="true" ht="12.75" hidden="false" customHeight="false" outlineLevel="0" collapsed="false">
      <c r="A114" s="141"/>
      <c r="B114" s="120"/>
      <c r="C114" s="97"/>
      <c r="D114" s="122"/>
      <c r="E114" s="145"/>
      <c r="F114" s="182" t="n">
        <f aca="false">IF(V114-V112&gt;0.05,F113-(V114-V112),F113)</f>
        <v>111.031</v>
      </c>
      <c r="G114" s="147" t="n">
        <f aca="false">F114+V114</f>
        <v>111.671</v>
      </c>
      <c r="H114" s="146" t="n">
        <v>0</v>
      </c>
      <c r="I114" s="149" t="n">
        <v>0.5</v>
      </c>
      <c r="J114" s="150" t="n">
        <f aca="false">J112+H114</f>
        <v>0.422</v>
      </c>
      <c r="K114" s="150" t="n">
        <f aca="false">J114^(-0.15)</f>
        <v>1.13815951216327</v>
      </c>
      <c r="L114" s="149" t="n">
        <f aca="false">IF(J114&lt;1,1,1/J114^0.15)</f>
        <v>1</v>
      </c>
      <c r="M114" s="151" t="n">
        <f aca="false">M112+AA112</f>
        <v>12.3604975456431</v>
      </c>
      <c r="N114" s="152" t="n">
        <f aca="false">($Y$3*$V$3^$Y$4)/(M114+$Y$5)^$Y$6</f>
        <v>176.966696308298</v>
      </c>
      <c r="O114" s="151" t="n">
        <f aca="false">(0.0725*I114)*(M114*N114)^(1/3)</f>
        <v>0.47056235023757</v>
      </c>
      <c r="P114" s="153" t="n">
        <f aca="false">H114*L114*N114*O114*2.78</f>
        <v>0</v>
      </c>
      <c r="Q114" s="152" t="n">
        <f aca="false">Q112+P114</f>
        <v>580.888788871657</v>
      </c>
      <c r="R114" s="154" t="n">
        <f aca="false">IF(U114&lt;0.4,$AB$5*Q114/1000/((SQRT(T114))*(U114^(8/3))),$AB$3*Q114/1000/((SQRT(T114))*(U114^(8/3))))</f>
        <v>0.306159718936837</v>
      </c>
      <c r="S114" s="155" t="n">
        <f aca="false">(E113-E115)/Z114</f>
        <v>0.0295749999999998</v>
      </c>
      <c r="T114" s="156" t="n">
        <v>0.002</v>
      </c>
      <c r="U114" s="149" t="n">
        <v>0.8</v>
      </c>
      <c r="V114" s="157" t="n">
        <f aca="false">IF(U113&gt;0,((Q114/1000)/Y114)/U113,VLOOKUP(R114,Hidraulica!$A$2:$D$102,2)*U114)</f>
        <v>0.64</v>
      </c>
      <c r="W114" s="158" t="n">
        <f aca="false">(V114/U114)*100</f>
        <v>80</v>
      </c>
      <c r="X114" s="159" t="n">
        <f aca="false">E113-F114</f>
        <v>2.71499999999999</v>
      </c>
      <c r="Y114" s="149" t="n">
        <f aca="false">IF(U113&gt;0,(0.58/($AB$4^0.75))*(Q114/1000)^(1/4)*T114^(3/8),IF(U114&lt;0.4,(0.61/($AB$5^0.75))*(Q114/1000)^(1/4)*T114^(3/8),(0.61/($AB$3^0.75))*(Q114/1000)^(1/4)*T114^(3/8)))</f>
        <v>1.34518438648187</v>
      </c>
      <c r="Z114" s="149" t="n">
        <v>40</v>
      </c>
      <c r="AA114" s="149" t="n">
        <f aca="false">Z114/Y114/60</f>
        <v>0.49559500791578</v>
      </c>
      <c r="AB114" s="149" t="n">
        <f aca="false">AB112+AA114</f>
        <v>2.85609255355889</v>
      </c>
      <c r="AC114" s="160"/>
      <c r="AD114" s="161"/>
      <c r="AE114" s="162" t="n">
        <f aca="false">U114+U114/2+0.4</f>
        <v>1.6</v>
      </c>
      <c r="AF114" s="162"/>
      <c r="AG114" s="163" t="n">
        <f aca="false">(Q114/1000)*$AB$3*U114^(-8/3)*T114^(-1/2)</f>
        <v>0.306159718936837</v>
      </c>
      <c r="AH114" s="164" t="n">
        <f aca="false">IFERROR(((3*PI())/2)*SQRT(1-SQRT(1-SQRT(PI()*AG114))),"θ ≥ 270°")</f>
        <v>4.37308559386314</v>
      </c>
      <c r="AI114" s="165" t="n">
        <f aca="false">IFERROR((U114/2)*(1-COS(AH114/2)),"Yn &gt; 85%")</f>
        <v>0.631027223387833</v>
      </c>
    </row>
    <row r="115" s="312" customFormat="true" ht="33.75" hidden="false" customHeight="false" outlineLevel="0" collapsed="false">
      <c r="A115" s="205" t="s">
        <v>123</v>
      </c>
      <c r="B115" s="295"/>
      <c r="C115" s="296" t="s">
        <v>111</v>
      </c>
      <c r="D115" s="297"/>
      <c r="E115" s="209" t="n">
        <v>112.563</v>
      </c>
      <c r="F115" s="189" t="n">
        <f aca="false">F114-T114*Z114</f>
        <v>110.951</v>
      </c>
      <c r="G115" s="190" t="n">
        <f aca="false">F115+V114</f>
        <v>111.591</v>
      </c>
      <c r="H115" s="298"/>
      <c r="I115" s="299"/>
      <c r="J115" s="298"/>
      <c r="K115" s="298"/>
      <c r="L115" s="299"/>
      <c r="M115" s="299"/>
      <c r="N115" s="300"/>
      <c r="O115" s="301"/>
      <c r="P115" s="302"/>
      <c r="Q115" s="300"/>
      <c r="R115" s="303"/>
      <c r="S115" s="304"/>
      <c r="T115" s="305"/>
      <c r="U115" s="306"/>
      <c r="V115" s="307"/>
      <c r="W115" s="308"/>
      <c r="X115" s="202" t="n">
        <f aca="false">E115-F115</f>
        <v>1.61199999999999</v>
      </c>
      <c r="Y115" s="306"/>
      <c r="Z115" s="299"/>
      <c r="AA115" s="306"/>
      <c r="AB115" s="309"/>
      <c r="AC115" s="306"/>
      <c r="AD115" s="310"/>
      <c r="AE115" s="311"/>
      <c r="AF115" s="311"/>
      <c r="AI115" s="313"/>
    </row>
    <row r="116" s="312" customFormat="true" ht="12.75" hidden="false" customHeight="false" outlineLevel="0" collapsed="false">
      <c r="A116" s="205"/>
      <c r="B116" s="314"/>
      <c r="C116" s="315"/>
      <c r="D116" s="316"/>
      <c r="E116" s="209"/>
      <c r="F116" s="298"/>
      <c r="G116" s="317"/>
      <c r="H116" s="298"/>
      <c r="I116" s="299"/>
      <c r="J116" s="298"/>
      <c r="K116" s="298"/>
      <c r="L116" s="299"/>
      <c r="M116" s="299"/>
      <c r="N116" s="300"/>
      <c r="O116" s="301"/>
      <c r="P116" s="302"/>
      <c r="Q116" s="300"/>
      <c r="R116" s="303"/>
      <c r="S116" s="304"/>
      <c r="T116" s="305"/>
      <c r="U116" s="306"/>
      <c r="V116" s="307"/>
      <c r="W116" s="308"/>
      <c r="X116" s="309"/>
      <c r="Y116" s="306"/>
      <c r="Z116" s="299"/>
      <c r="AA116" s="306"/>
      <c r="AB116" s="309"/>
      <c r="AC116" s="306"/>
      <c r="AD116" s="310"/>
      <c r="AE116" s="311"/>
      <c r="AF116" s="311"/>
      <c r="AI116" s="313"/>
    </row>
    <row r="117" customFormat="false" ht="12.75" hidden="false" customHeight="false" outlineLevel="0" collapsed="false">
      <c r="A117" s="112" t="s">
        <v>125</v>
      </c>
      <c r="B117" s="269"/>
      <c r="C117" s="269"/>
      <c r="D117" s="270"/>
      <c r="E117" s="115"/>
      <c r="F117" s="115"/>
      <c r="G117" s="113"/>
      <c r="H117" s="114"/>
      <c r="I117" s="113"/>
      <c r="J117" s="113"/>
      <c r="K117" s="113"/>
      <c r="L117" s="113"/>
      <c r="M117" s="113"/>
      <c r="N117" s="113"/>
      <c r="O117" s="113"/>
      <c r="P117" s="113"/>
      <c r="Q117" s="113"/>
      <c r="R117" s="116"/>
      <c r="S117" s="113"/>
      <c r="T117" s="117"/>
      <c r="U117" s="114"/>
      <c r="V117" s="113"/>
      <c r="W117" s="113"/>
      <c r="X117" s="113"/>
      <c r="Y117" s="114"/>
      <c r="Z117" s="113"/>
      <c r="AA117" s="113"/>
      <c r="AB117" s="113"/>
      <c r="AC117" s="118"/>
    </row>
    <row r="118" customFormat="false" ht="12.75" hidden="false" customHeight="false" outlineLevel="0" collapsed="false">
      <c r="A118" s="166" t="s">
        <v>157</v>
      </c>
      <c r="B118" s="167"/>
      <c r="C118" s="168" t="s">
        <v>111</v>
      </c>
      <c r="D118" s="169"/>
      <c r="E118" s="123" t="n">
        <v>118.781</v>
      </c>
      <c r="F118" s="170"/>
      <c r="G118" s="181"/>
      <c r="H118" s="125"/>
      <c r="I118" s="126"/>
      <c r="J118" s="170"/>
      <c r="K118" s="125"/>
      <c r="L118" s="172"/>
      <c r="M118" s="172"/>
      <c r="N118" s="173"/>
      <c r="O118" s="129" t="s">
        <v>112</v>
      </c>
      <c r="P118" s="267"/>
      <c r="Q118" s="173"/>
      <c r="R118" s="175"/>
      <c r="S118" s="176"/>
      <c r="T118" s="177"/>
      <c r="U118" s="138"/>
      <c r="V118" s="135"/>
      <c r="W118" s="178"/>
      <c r="X118" s="179"/>
      <c r="Y118" s="138"/>
      <c r="Z118" s="172"/>
      <c r="AA118" s="138"/>
      <c r="AB118" s="137"/>
      <c r="AC118" s="138"/>
      <c r="AD118" s="139"/>
      <c r="AE118" s="180"/>
      <c r="AF118" s="180"/>
      <c r="AI118" s="14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141"/>
      <c r="B119" s="142"/>
      <c r="C119" s="143"/>
      <c r="D119" s="144"/>
      <c r="E119" s="145"/>
      <c r="F119" s="146" t="n">
        <f aca="false">E118-0.7</f>
        <v>118.081</v>
      </c>
      <c r="G119" s="147" t="n">
        <f aca="false">F119+V119</f>
        <v>118.317</v>
      </c>
      <c r="H119" s="148" t="n">
        <v>0.345</v>
      </c>
      <c r="I119" s="149" t="n">
        <v>0.5</v>
      </c>
      <c r="J119" s="150" t="n">
        <f aca="false">H119</f>
        <v>0.345</v>
      </c>
      <c r="K119" s="150" t="n">
        <f aca="false">J119^(-0.15)</f>
        <v>1.1730786635733</v>
      </c>
      <c r="L119" s="149" t="n">
        <f aca="false">IF(J119&lt;1,1,1/J119^0.15)</f>
        <v>1</v>
      </c>
      <c r="M119" s="151" t="n">
        <v>10</v>
      </c>
      <c r="N119" s="152" t="n">
        <f aca="false">($Y$3*$V$3^$Y$4)/(M119+$Y$5)^$Y$6</f>
        <v>186.226982563274</v>
      </c>
      <c r="O119" s="151" t="n">
        <f aca="false">(0.0725*I119)*(M119*N119)^(1/3)</f>
        <v>0.4459870136957</v>
      </c>
      <c r="P119" s="153" t="n">
        <f aca="false">H119*L119*N119*O119*2.78</f>
        <v>79.6578738557971</v>
      </c>
      <c r="Q119" s="152" t="n">
        <f aca="false">P119</f>
        <v>79.6578738557971</v>
      </c>
      <c r="R119" s="154" t="n">
        <f aca="false">IF(AC119="PEAD",$AB$5*Q119/1000/((SQRT(T119))*(U119^(8/3))),$AB$3*Q119/1000/((SQRT(T119))*(U119^(8/3))))</f>
        <v>0.205062887840685</v>
      </c>
      <c r="S119" s="155" t="n">
        <f aca="false">(E118-E120)/Z119</f>
        <v>-0.00712499999999991</v>
      </c>
      <c r="T119" s="156" t="n">
        <v>0.002</v>
      </c>
      <c r="U119" s="149" t="n">
        <v>0.4</v>
      </c>
      <c r="V119" s="157" t="n">
        <f aca="false">IF(U118&gt;0,((Q119/1000)/Y119)/U118,VLOOKUP(R119,Hidraulica!$A$2:$D$102,2)*U119)</f>
        <v>0.236</v>
      </c>
      <c r="W119" s="158" t="n">
        <f aca="false">(V119/U119)*100</f>
        <v>59</v>
      </c>
      <c r="X119" s="159" t="n">
        <f aca="false">E118-F119</f>
        <v>0.700000000000003</v>
      </c>
      <c r="Y119" s="149" t="n">
        <f aca="false">IF(U118&gt;0,(0.58/($AB$4^0.75))*(Q119/1000)^(1/4)*T119^(3/8),IF(U119&lt;0.4,(0.61/($AB$5^0.75))*(Q119/1000)^(1/4)*T119^(3/8),(0.61/($AB$3^0.75))*(Q119/1000)^(1/4)*T119^(3/8)))</f>
        <v>0.818588702895305</v>
      </c>
      <c r="Z119" s="149" t="n">
        <v>40</v>
      </c>
      <c r="AA119" s="149" t="n">
        <f aca="false">Z119/Y119/60</f>
        <v>0.814409805936366</v>
      </c>
      <c r="AB119" s="149" t="n">
        <f aca="false">AA119</f>
        <v>0.814409805936366</v>
      </c>
      <c r="AC119" s="160" t="s">
        <v>158</v>
      </c>
      <c r="AD119" s="161"/>
      <c r="AE119" s="162" t="n">
        <f aca="false">0.3+U119</f>
        <v>0.7</v>
      </c>
      <c r="AF119" s="162"/>
      <c r="AG119" s="163"/>
      <c r="AH119" s="164"/>
      <c r="AI119" s="165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166" t="s">
        <v>159</v>
      </c>
      <c r="B120" s="167"/>
      <c r="C120" s="168" t="s">
        <v>111</v>
      </c>
      <c r="D120" s="169"/>
      <c r="E120" s="123" t="n">
        <v>119.066</v>
      </c>
      <c r="F120" s="170" t="n">
        <f aca="false">F119-T119*Z119</f>
        <v>118.001</v>
      </c>
      <c r="G120" s="181" t="n">
        <f aca="false">F120+V119</f>
        <v>118.237</v>
      </c>
      <c r="H120" s="125"/>
      <c r="I120" s="126"/>
      <c r="J120" s="170"/>
      <c r="K120" s="125"/>
      <c r="L120" s="172"/>
      <c r="M120" s="172"/>
      <c r="N120" s="173"/>
      <c r="O120" s="129" t="s">
        <v>112</v>
      </c>
      <c r="P120" s="267"/>
      <c r="Q120" s="173"/>
      <c r="R120" s="175"/>
      <c r="S120" s="176"/>
      <c r="T120" s="177"/>
      <c r="U120" s="138"/>
      <c r="V120" s="135"/>
      <c r="W120" s="178"/>
      <c r="X120" s="179" t="n">
        <f aca="false">E120-F120</f>
        <v>1.065</v>
      </c>
      <c r="Y120" s="138"/>
      <c r="Z120" s="172"/>
      <c r="AA120" s="138"/>
      <c r="AB120" s="137"/>
      <c r="AC120" s="138"/>
      <c r="AD120" s="139"/>
      <c r="AE120" s="180"/>
      <c r="AF120" s="180"/>
      <c r="AI120" s="14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s="42" customFormat="true" ht="12.75" hidden="false" customHeight="false" outlineLevel="0" collapsed="false">
      <c r="A121" s="141"/>
      <c r="B121" s="142"/>
      <c r="C121" s="143"/>
      <c r="D121" s="144"/>
      <c r="E121" s="145"/>
      <c r="F121" s="146" t="n">
        <f aca="false">IF(V121-V119&gt;0.05,F120-(V121-V119),F120)</f>
        <v>118.001</v>
      </c>
      <c r="G121" s="147" t="n">
        <f aca="false">F121+V121</f>
        <v>118.265</v>
      </c>
      <c r="H121" s="148" t="n">
        <v>0.836</v>
      </c>
      <c r="I121" s="149" t="n">
        <v>0.5</v>
      </c>
      <c r="J121" s="150" t="n">
        <f aca="false">J119+H121</f>
        <v>1.181</v>
      </c>
      <c r="K121" s="150" t="n">
        <f aca="false">J121^(-0.15)</f>
        <v>0.975354552416674</v>
      </c>
      <c r="L121" s="149" t="n">
        <f aca="false">IF(J121&lt;1,1,1/J121^0.15)</f>
        <v>0.975354552416674</v>
      </c>
      <c r="M121" s="151" t="n">
        <f aca="false">M119+AA119</f>
        <v>10.8144098059364</v>
      </c>
      <c r="N121" s="152" t="n">
        <f aca="false">($Y$3*$V$3^$Y$4)/(M121+$Y$5)^$Y$6</f>
        <v>182.923701341272</v>
      </c>
      <c r="O121" s="151" t="n">
        <f aca="false">(0.0725*I121)*(M121*N121)^(1/3)</f>
        <v>0.455056803698036</v>
      </c>
      <c r="P121" s="153" t="n">
        <f aca="false">H121*L121*N121*O121*2.78</f>
        <v>188.690128919023</v>
      </c>
      <c r="Q121" s="152" t="n">
        <f aca="false">Q119+P121</f>
        <v>268.34800277482</v>
      </c>
      <c r="R121" s="154" t="n">
        <f aca="false">IF(AC121="PEAD",$AB$5*Q121/1000/((SQRT(T121))*(U121^(8/3))),$AB$3*Q121/1000/((SQRT(T121))*(U121^(8/3))))</f>
        <v>0.12524085186976</v>
      </c>
      <c r="S121" s="155" t="n">
        <f aca="false">(E120-E122)/Z121</f>
        <v>-0.00947499999999977</v>
      </c>
      <c r="T121" s="156" t="n">
        <v>0.007</v>
      </c>
      <c r="U121" s="149" t="n">
        <v>0.6</v>
      </c>
      <c r="V121" s="157" t="n">
        <f aca="false">IF(U120&gt;0,((Q121/1000)/Y121)/U120,VLOOKUP(R121,Hidraulica!$A$2:$D$102,2)*U121)</f>
        <v>0.264</v>
      </c>
      <c r="W121" s="158" t="n">
        <f aca="false">(V121/U121)*100</f>
        <v>44</v>
      </c>
      <c r="X121" s="159" t="n">
        <f aca="false">E120-F121</f>
        <v>1.065</v>
      </c>
      <c r="Y121" s="149" t="n">
        <f aca="false">IF(U120&gt;0,(0.58/($AB$4^0.75))*(Q121/1000)^(1/4)*T121^(3/8),IF(U121&lt;0.4,(0.61/($AB$5^0.75))*(Q121/1000)^(1/4)*T121^(3/8),(0.61/($AB$3^0.75))*(Q121/1000)^(1/4)*T121^(3/8)))</f>
        <v>1.77402067780374</v>
      </c>
      <c r="Z121" s="149" t="n">
        <v>40</v>
      </c>
      <c r="AA121" s="149" t="n">
        <f aca="false">Z121/Y121/60</f>
        <v>0.375794191695674</v>
      </c>
      <c r="AB121" s="149" t="n">
        <f aca="false">AB119+AA121</f>
        <v>1.19020399763204</v>
      </c>
      <c r="AC121" s="160" t="s">
        <v>158</v>
      </c>
      <c r="AD121" s="161"/>
      <c r="AE121" s="162" t="n">
        <f aca="false">0.3+U121</f>
        <v>0.9</v>
      </c>
      <c r="AF121" s="162"/>
      <c r="AG121" s="163"/>
      <c r="AH121" s="164"/>
      <c r="AI121" s="165"/>
    </row>
    <row r="122" customFormat="false" ht="12.75" hidden="false" customHeight="false" outlineLevel="0" collapsed="false">
      <c r="A122" s="166" t="s">
        <v>160</v>
      </c>
      <c r="B122" s="167"/>
      <c r="C122" s="168" t="s">
        <v>111</v>
      </c>
      <c r="D122" s="169"/>
      <c r="E122" s="123" t="n">
        <v>119.445</v>
      </c>
      <c r="F122" s="170" t="n">
        <f aca="false">F121-T121*Z121</f>
        <v>117.721</v>
      </c>
      <c r="G122" s="181" t="n">
        <f aca="false">F122+V121</f>
        <v>117.985</v>
      </c>
      <c r="H122" s="125"/>
      <c r="I122" s="126"/>
      <c r="J122" s="170"/>
      <c r="K122" s="125"/>
      <c r="L122" s="172"/>
      <c r="M122" s="172"/>
      <c r="N122" s="173"/>
      <c r="O122" s="129" t="s">
        <v>112</v>
      </c>
      <c r="P122" s="268"/>
      <c r="Q122" s="173"/>
      <c r="R122" s="175"/>
      <c r="S122" s="176"/>
      <c r="T122" s="177"/>
      <c r="U122" s="138"/>
      <c r="V122" s="135"/>
      <c r="W122" s="178"/>
      <c r="X122" s="179" t="n">
        <f aca="false">E122-F122</f>
        <v>1.72399999999999</v>
      </c>
      <c r="Y122" s="138"/>
      <c r="Z122" s="172"/>
      <c r="AA122" s="138"/>
      <c r="AB122" s="137"/>
      <c r="AC122" s="138"/>
      <c r="AE122" s="1"/>
      <c r="AF122" s="1"/>
    </row>
    <row r="123" customFormat="false" ht="12.75" hidden="false" customHeight="false" outlineLevel="0" collapsed="false">
      <c r="A123" s="141"/>
      <c r="B123" s="142"/>
      <c r="C123" s="143"/>
      <c r="D123" s="144"/>
      <c r="E123" s="145"/>
      <c r="F123" s="146" t="n">
        <f aca="false">IF(V123-V121&gt;0.05,F122-(V123-V121),F122)</f>
        <v>117.721</v>
      </c>
      <c r="G123" s="147" t="n">
        <f aca="false">F123+V123</f>
        <v>118.001</v>
      </c>
      <c r="H123" s="148" t="n">
        <v>0.957</v>
      </c>
      <c r="I123" s="149" t="n">
        <v>0.5</v>
      </c>
      <c r="J123" s="150" t="n">
        <f aca="false">J121+H123</f>
        <v>2.138</v>
      </c>
      <c r="K123" s="150" t="n">
        <f aca="false">J123^(-0.15)</f>
        <v>0.892275246322371</v>
      </c>
      <c r="L123" s="149" t="n">
        <f aca="false">IF(J123&lt;1,1,1/J123^0.15)</f>
        <v>0.892275246322371</v>
      </c>
      <c r="M123" s="151" t="n">
        <f aca="false">M121+AA121</f>
        <v>11.190203997632</v>
      </c>
      <c r="N123" s="152" t="n">
        <f aca="false">($Y$3*$V$3^$Y$4)/(M123+$Y$5)^$Y$6</f>
        <v>181.438927513924</v>
      </c>
      <c r="O123" s="151" t="n">
        <f aca="false">(0.0725*I123)*(M123*N123)^(1/3)</f>
        <v>0.459019182895665</v>
      </c>
      <c r="P123" s="153" t="n">
        <f aca="false">H123*L123*N123*O123*2.78</f>
        <v>197.704650090389</v>
      </c>
      <c r="Q123" s="152" t="n">
        <f aca="false">Q121+P123</f>
        <v>466.052652865209</v>
      </c>
      <c r="R123" s="154" t="n">
        <f aca="false">IF(AC123="PEAD",$AB$5*Q123/1000/((SQRT(T123))*(U123^(8/3))),$AB$3*Q123/1000/((SQRT(T123))*(U123^(8/3))))</f>
        <v>0.0557039464160689</v>
      </c>
      <c r="S123" s="155" t="n">
        <f aca="false">(E122-E124)/Z123</f>
        <v>-0.00877500000000033</v>
      </c>
      <c r="T123" s="156" t="n">
        <v>0.007</v>
      </c>
      <c r="U123" s="149" t="n">
        <v>1</v>
      </c>
      <c r="V123" s="157" t="n">
        <f aca="false">IF(U122&gt;0,((Q123/1000)/Y123)/U122,VLOOKUP(R123,Hidraulica!$A$2:$D$102,2)*U123)</f>
        <v>0.28</v>
      </c>
      <c r="W123" s="158" t="n">
        <f aca="false">(V123/U123)*100</f>
        <v>28</v>
      </c>
      <c r="X123" s="159" t="n">
        <f aca="false">E122-F123</f>
        <v>1.72399999999999</v>
      </c>
      <c r="Y123" s="149" t="n">
        <f aca="false">IF(U122&gt;0,(0.58/($AB$4^0.75))*(Q123/1000)^(1/4)*T123^(3/8),IF(U123&lt;0.4,(0.61/($AB$5^0.75))*(Q123/1000)^(1/4)*T123^(3/8),(0.61/($AB$3^0.75))*(Q123/1000)^(1/4)*T123^(3/8)))</f>
        <v>2.03653947168754</v>
      </c>
      <c r="Z123" s="149" t="n">
        <v>40</v>
      </c>
      <c r="AA123" s="149" t="n">
        <f aca="false">Z123/Y123/60</f>
        <v>0.327352686228195</v>
      </c>
      <c r="AB123" s="149" t="n">
        <f aca="false">AB121+AA123</f>
        <v>1.51755668386024</v>
      </c>
      <c r="AC123" s="160" t="s">
        <v>158</v>
      </c>
      <c r="AE123" s="162" t="n">
        <f aca="false">0.3+U123</f>
        <v>1.3</v>
      </c>
      <c r="AF123" s="162"/>
      <c r="AG123" s="163"/>
      <c r="AH123" s="164"/>
      <c r="AI123" s="165"/>
    </row>
    <row r="124" customFormat="false" ht="12.75" hidden="false" customHeight="false" outlineLevel="0" collapsed="false">
      <c r="A124" s="166" t="s">
        <v>161</v>
      </c>
      <c r="B124" s="167"/>
      <c r="C124" s="168" t="s">
        <v>111</v>
      </c>
      <c r="D124" s="169"/>
      <c r="E124" s="123" t="n">
        <v>119.796</v>
      </c>
      <c r="F124" s="170" t="n">
        <f aca="false">F123-T123*Z123</f>
        <v>117.441</v>
      </c>
      <c r="G124" s="181" t="n">
        <f aca="false">F124+V123</f>
        <v>117.721</v>
      </c>
      <c r="H124" s="125"/>
      <c r="I124" s="126"/>
      <c r="J124" s="170"/>
      <c r="K124" s="125"/>
      <c r="L124" s="172"/>
      <c r="M124" s="172"/>
      <c r="N124" s="173"/>
      <c r="O124" s="129" t="s">
        <v>112</v>
      </c>
      <c r="P124" s="268"/>
      <c r="Q124" s="173"/>
      <c r="R124" s="175"/>
      <c r="S124" s="176"/>
      <c r="T124" s="177"/>
      <c r="U124" s="138"/>
      <c r="V124" s="135"/>
      <c r="W124" s="178"/>
      <c r="X124" s="179" t="n">
        <f aca="false">E124-F124</f>
        <v>2.355</v>
      </c>
      <c r="Y124" s="138"/>
      <c r="Z124" s="172"/>
      <c r="AA124" s="138"/>
      <c r="AB124" s="137"/>
      <c r="AC124" s="138"/>
      <c r="AE124" s="1"/>
      <c r="AF124" s="1"/>
    </row>
    <row r="125" customFormat="false" ht="12.75" hidden="false" customHeight="false" outlineLevel="0" collapsed="false">
      <c r="A125" s="141"/>
      <c r="B125" s="142"/>
      <c r="C125" s="143"/>
      <c r="D125" s="144"/>
      <c r="E125" s="145"/>
      <c r="F125" s="182" t="n">
        <f aca="false">IF(V125-V123&gt;0.05,F124-(V125-V123),F124)</f>
        <v>117.073</v>
      </c>
      <c r="G125" s="147" t="n">
        <f aca="false">F125+V125</f>
        <v>117.721</v>
      </c>
      <c r="H125" s="148" t="n">
        <v>0.939</v>
      </c>
      <c r="I125" s="149" t="n">
        <v>0.5</v>
      </c>
      <c r="J125" s="150" t="n">
        <f aca="false">J123+H125</f>
        <v>3.077</v>
      </c>
      <c r="K125" s="150" t="n">
        <f aca="false">J125^(-0.15)</f>
        <v>0.844852465043134</v>
      </c>
      <c r="L125" s="149" t="n">
        <f aca="false">IF(J125&lt;1,1,1/J125^0.15)</f>
        <v>0.844852465043134</v>
      </c>
      <c r="M125" s="151" t="n">
        <f aca="false">M123+AA123</f>
        <v>11.5175566838602</v>
      </c>
      <c r="N125" s="152" t="n">
        <f aca="false">($Y$3*$V$3^$Y$4)/(M125+$Y$5)^$Y$6</f>
        <v>180.165189207555</v>
      </c>
      <c r="O125" s="151" t="n">
        <f aca="false">(0.0725*I125)*(M125*N125)^(1/3)</f>
        <v>0.462365148537669</v>
      </c>
      <c r="P125" s="153" t="n">
        <f aca="false">H125*L125*N125*O125*2.78</f>
        <v>183.716108228899</v>
      </c>
      <c r="Q125" s="152" t="n">
        <f aca="false">Q123+P125</f>
        <v>649.768761094108</v>
      </c>
      <c r="R125" s="154" t="n">
        <f aca="false">IF(AC125="PEAD",$AB$5*Q125/1000/((SQRT(T125))*(U125^(8/3))),$AB$3*Q125/1000/((SQRT(T125))*(U125^(8/3))))</f>
        <v>0.178699705311848</v>
      </c>
      <c r="S125" s="155" t="n">
        <f aca="false">(E124-E126)/Z125</f>
        <v>-0.00742499999999993</v>
      </c>
      <c r="T125" s="156" t="n">
        <v>0.0005</v>
      </c>
      <c r="U125" s="149" t="n">
        <v>1.2</v>
      </c>
      <c r="V125" s="157" t="n">
        <f aca="false">IF(U124&gt;0,((Q125/1000)/Y125)/U124,VLOOKUP(R125,Hidraulica!$A$2:$D$102,2)*U125)</f>
        <v>0.648</v>
      </c>
      <c r="W125" s="158" t="n">
        <f aca="false">(V125/U125)*100</f>
        <v>54</v>
      </c>
      <c r="X125" s="159" t="n">
        <f aca="false">E124-F125</f>
        <v>2.723</v>
      </c>
      <c r="Y125" s="149" t="n">
        <f aca="false">IF(U124&gt;0,(0.58/($AB$4^0.75))*(Q125/1000)^(1/4)*T125^(3/8),IF(U125&lt;0.4,(0.61/($AB$5^0.75))*(Q125/1000)^(1/4)*T125^(3/8),(0.61/($AB$3^0.75))*(Q125/1000)^(1/4)*T125^(3/8)))</f>
        <v>0.822575517563742</v>
      </c>
      <c r="Z125" s="149" t="n">
        <v>40</v>
      </c>
      <c r="AA125" s="149" t="n">
        <f aca="false">Z125/Y125/60</f>
        <v>0.810462568398781</v>
      </c>
      <c r="AB125" s="149" t="n">
        <f aca="false">AB123+AA125</f>
        <v>2.32801925225902</v>
      </c>
      <c r="AC125" s="160" t="s">
        <v>158</v>
      </c>
      <c r="AE125" s="162" t="n">
        <f aca="false">0.3+U125</f>
        <v>1.5</v>
      </c>
      <c r="AF125" s="162"/>
      <c r="AG125" s="163"/>
      <c r="AH125" s="164"/>
      <c r="AI125" s="165"/>
    </row>
    <row r="126" customFormat="false" ht="12.75" hidden="false" customHeight="false" outlineLevel="0" collapsed="false">
      <c r="A126" s="166" t="s">
        <v>162</v>
      </c>
      <c r="B126" s="167"/>
      <c r="C126" s="168" t="s">
        <v>111</v>
      </c>
      <c r="D126" s="169"/>
      <c r="E126" s="123" t="n">
        <v>120.093</v>
      </c>
      <c r="F126" s="170" t="n">
        <f aca="false">F125-T125*Z125</f>
        <v>117.053</v>
      </c>
      <c r="G126" s="181" t="n">
        <f aca="false">F126+V125</f>
        <v>117.701</v>
      </c>
      <c r="H126" s="125"/>
      <c r="I126" s="126"/>
      <c r="J126" s="170"/>
      <c r="K126" s="125"/>
      <c r="L126" s="172"/>
      <c r="M126" s="172"/>
      <c r="N126" s="173"/>
      <c r="O126" s="129" t="s">
        <v>112</v>
      </c>
      <c r="P126" s="268"/>
      <c r="Q126" s="173"/>
      <c r="R126" s="175"/>
      <c r="S126" s="176"/>
      <c r="T126" s="177"/>
      <c r="U126" s="138"/>
      <c r="V126" s="135"/>
      <c r="W126" s="178"/>
      <c r="X126" s="179" t="n">
        <f aca="false">E126-F126</f>
        <v>3.03999999999999</v>
      </c>
      <c r="Y126" s="138"/>
      <c r="Z126" s="172"/>
      <c r="AA126" s="138"/>
      <c r="AB126" s="137"/>
      <c r="AC126" s="138"/>
      <c r="AE126" s="1"/>
      <c r="AF126" s="1"/>
    </row>
    <row r="127" customFormat="false" ht="12.75" hidden="false" customHeight="false" outlineLevel="0" collapsed="false">
      <c r="A127" s="141"/>
      <c r="B127" s="142"/>
      <c r="C127" s="143"/>
      <c r="D127" s="144"/>
      <c r="E127" s="145"/>
      <c r="F127" s="146" t="n">
        <f aca="false">IF(V127-V125&gt;0.05,F126-(V127-V125),F126)</f>
        <v>117.053</v>
      </c>
      <c r="G127" s="147" t="n">
        <f aca="false">F127+V127</f>
        <v>117.701</v>
      </c>
      <c r="H127" s="148" t="n">
        <v>0.909</v>
      </c>
      <c r="I127" s="149" t="n">
        <v>0.5</v>
      </c>
      <c r="J127" s="150" t="n">
        <f aca="false">J125+H127</f>
        <v>3.986</v>
      </c>
      <c r="K127" s="150" t="n">
        <f aca="false">J127^(-0.15)</f>
        <v>0.812679689218336</v>
      </c>
      <c r="L127" s="149" t="n">
        <f aca="false">IF(J127&lt;1,1,1/J127^0.15)</f>
        <v>0.812679689218336</v>
      </c>
      <c r="M127" s="151" t="n">
        <f aca="false">M125+AA125</f>
        <v>12.328019252259</v>
      </c>
      <c r="N127" s="152" t="n">
        <f aca="false">($Y$3*$V$3^$Y$4)/(M127+$Y$5)^$Y$6</f>
        <v>177.087813648599</v>
      </c>
      <c r="O127" s="151" t="n">
        <f aca="false">(0.0725*I127)*(M127*N127)^(1/3)</f>
        <v>0.470257074321604</v>
      </c>
      <c r="P127" s="153" t="n">
        <f aca="false">H127*L127*N127*O127*2.78</f>
        <v>171.02204636706</v>
      </c>
      <c r="Q127" s="152" t="n">
        <f aca="false">Q125+P127</f>
        <v>820.790807461168</v>
      </c>
      <c r="R127" s="154" t="n">
        <f aca="false">IF(AC127="PEAD",$AB$5*Q127/1000/((SQRT(T127))*(U127^(8/3))),$AB$3*Q127/1000/((SQRT(T127))*(U127^(8/3))))</f>
        <v>0.178458607917095</v>
      </c>
      <c r="S127" s="155" t="n">
        <f aca="false">(E126-E128)/Z127</f>
        <v>-0.00887499999999974</v>
      </c>
      <c r="T127" s="156" t="n">
        <v>0.0008</v>
      </c>
      <c r="U127" s="149" t="n">
        <v>1.2</v>
      </c>
      <c r="V127" s="157" t="n">
        <f aca="false">IF(U126&gt;0,((Q127/1000)/Y127)/U126,VLOOKUP(R127,Hidraulica!$A$2:$D$102,2)*U127)</f>
        <v>0.648</v>
      </c>
      <c r="W127" s="158" t="n">
        <f aca="false">(V127/U127)*100</f>
        <v>54</v>
      </c>
      <c r="X127" s="159" t="n">
        <f aca="false">E126-F127</f>
        <v>3.03999999999999</v>
      </c>
      <c r="Y127" s="149" t="n">
        <f aca="false">IF(U126&gt;0,(0.58/($AB$4^0.75))*(Q127/1000)^(1/4)*T127^(3/8),IF(U127&lt;0.4,(0.61/($AB$5^0.75))*(Q127/1000)^(1/4)*T127^(3/8),(0.61/($AB$3^0.75))*(Q127/1000)^(1/4)*T127^(3/8)))</f>
        <v>1.04013374613303</v>
      </c>
      <c r="Z127" s="149" t="n">
        <v>40</v>
      </c>
      <c r="AA127" s="149" t="n">
        <f aca="false">Z127/Y127/60</f>
        <v>0.640943214413701</v>
      </c>
      <c r="AB127" s="149" t="n">
        <f aca="false">AB125+AA127</f>
        <v>2.96896246667272</v>
      </c>
      <c r="AC127" s="160" t="s">
        <v>158</v>
      </c>
      <c r="AE127" s="162" t="n">
        <f aca="false">0.3+U127</f>
        <v>1.5</v>
      </c>
      <c r="AF127" s="162"/>
      <c r="AG127" s="163"/>
      <c r="AH127" s="164"/>
      <c r="AI127" s="165"/>
    </row>
    <row r="128" customFormat="false" ht="12.75" hidden="false" customHeight="false" outlineLevel="0" collapsed="false">
      <c r="A128" s="166" t="s">
        <v>163</v>
      </c>
      <c r="B128" s="167"/>
      <c r="C128" s="168" t="s">
        <v>111</v>
      </c>
      <c r="D128" s="169"/>
      <c r="E128" s="123" t="n">
        <v>120.448</v>
      </c>
      <c r="F128" s="170" t="n">
        <f aca="false">F127-T127*Z127</f>
        <v>117.021</v>
      </c>
      <c r="G128" s="181" t="n">
        <f aca="false">F128+V127</f>
        <v>117.669</v>
      </c>
      <c r="H128" s="125"/>
      <c r="I128" s="126"/>
      <c r="J128" s="170"/>
      <c r="K128" s="125"/>
      <c r="L128" s="172"/>
      <c r="M128" s="172"/>
      <c r="N128" s="173"/>
      <c r="O128" s="129" t="s">
        <v>112</v>
      </c>
      <c r="P128" s="268"/>
      <c r="Q128" s="173"/>
      <c r="R128" s="175"/>
      <c r="S128" s="176"/>
      <c r="T128" s="177"/>
      <c r="U128" s="138"/>
      <c r="V128" s="135"/>
      <c r="W128" s="178"/>
      <c r="X128" s="179" t="n">
        <f aca="false">E128-F128</f>
        <v>3.42699999999998</v>
      </c>
      <c r="Y128" s="138"/>
      <c r="Z128" s="172"/>
      <c r="AA128" s="138"/>
      <c r="AB128" s="137"/>
      <c r="AC128" s="138"/>
      <c r="AE128" s="1"/>
      <c r="AF128" s="1"/>
    </row>
    <row r="129" customFormat="false" ht="12.75" hidden="false" customHeight="false" outlineLevel="0" collapsed="false">
      <c r="A129" s="141"/>
      <c r="B129" s="142"/>
      <c r="C129" s="143"/>
      <c r="D129" s="144"/>
      <c r="E129" s="145"/>
      <c r="F129" s="146" t="n">
        <f aca="false">IF(V129-V127&gt;0.05,F128-(V129-V127),F128)</f>
        <v>117.021</v>
      </c>
      <c r="G129" s="147" t="n">
        <f aca="false">F129+V129</f>
        <v>117.705</v>
      </c>
      <c r="H129" s="148" t="n">
        <v>0.852</v>
      </c>
      <c r="I129" s="149" t="n">
        <v>0.5</v>
      </c>
      <c r="J129" s="150" t="n">
        <f aca="false">J127+H129</f>
        <v>4.838</v>
      </c>
      <c r="K129" s="150" t="n">
        <f aca="false">J129^(-0.15)</f>
        <v>0.789405449977378</v>
      </c>
      <c r="L129" s="149" t="n">
        <f aca="false">IF(J129&lt;1,1,1/J129^0.15)</f>
        <v>0.789405449977378</v>
      </c>
      <c r="M129" s="151" t="n">
        <f aca="false">M127+AA127</f>
        <v>12.9689624666727</v>
      </c>
      <c r="N129" s="152" t="n">
        <f aca="false">($Y$3*$V$3^$Y$4)/(M129+$Y$5)^$Y$6</f>
        <v>174.728071903154</v>
      </c>
      <c r="O129" s="151" t="n">
        <f aca="false">(0.0725*I129)*(M129*N129)^(1/3)</f>
        <v>0.476135595540771</v>
      </c>
      <c r="P129" s="153" t="n">
        <f aca="false">H129*L129*N129*O129*2.78</f>
        <v>155.552804624641</v>
      </c>
      <c r="Q129" s="152" t="n">
        <f aca="false">Q127+P129</f>
        <v>976.343612085809</v>
      </c>
      <c r="R129" s="154" t="n">
        <f aca="false">IF(AC129="PEAD",$AB$5*Q129/1000/((SQRT(T129))*(U129^(8/3))),$AB$3*Q129/1000/((SQRT(T129))*(U129^(8/3))))</f>
        <v>0.197951494987477</v>
      </c>
      <c r="S129" s="155" t="n">
        <f aca="false">(E128-E130)/Z129</f>
        <v>-0.00730000000000004</v>
      </c>
      <c r="T129" s="156" t="n">
        <v>0.00092</v>
      </c>
      <c r="U129" s="149" t="n">
        <v>1.2</v>
      </c>
      <c r="V129" s="157" t="n">
        <f aca="false">IF(U128&gt;0,((Q129/1000)/Y129)/U128,VLOOKUP(R129,Hidraulica!$A$2:$D$102,2)*U129)</f>
        <v>0.684</v>
      </c>
      <c r="W129" s="158" t="n">
        <f aca="false">(V129/U129)*100</f>
        <v>57</v>
      </c>
      <c r="X129" s="159" t="n">
        <f aca="false">E128-F129</f>
        <v>3.42699999999998</v>
      </c>
      <c r="Y129" s="149" t="n">
        <f aca="false">IF(U128&gt;0,(0.58/($AB$4^0.75))*(Q129/1000)^(1/4)*T129^(3/8),IF(U129&lt;0.4,(0.61/($AB$5^0.75))*(Q129/1000)^(1/4)*T129^(3/8),(0.61/($AB$3^0.75))*(Q129/1000)^(1/4)*T129^(3/8)))</f>
        <v>1.14470460075511</v>
      </c>
      <c r="Z129" s="149" t="n">
        <v>40</v>
      </c>
      <c r="AA129" s="149" t="n">
        <f aca="false">Z129/Y129/60</f>
        <v>0.582391881911626</v>
      </c>
      <c r="AB129" s="149" t="n">
        <f aca="false">AB127+AA129</f>
        <v>3.55135434858434</v>
      </c>
      <c r="AC129" s="160" t="s">
        <v>158</v>
      </c>
      <c r="AE129" s="162" t="n">
        <f aca="false">0.3+U129</f>
        <v>1.5</v>
      </c>
      <c r="AF129" s="162"/>
      <c r="AG129" s="163"/>
      <c r="AH129" s="164"/>
      <c r="AI129" s="165"/>
    </row>
    <row r="130" customFormat="false" ht="12.75" hidden="false" customHeight="false" outlineLevel="0" collapsed="false">
      <c r="A130" s="166" t="s">
        <v>164</v>
      </c>
      <c r="B130" s="167"/>
      <c r="C130" s="168" t="s">
        <v>111</v>
      </c>
      <c r="D130" s="169"/>
      <c r="E130" s="123" t="n">
        <v>120.74</v>
      </c>
      <c r="F130" s="170" t="n">
        <f aca="false">F129-T129*Z129</f>
        <v>116.9842</v>
      </c>
      <c r="G130" s="181" t="n">
        <f aca="false">F130+V129</f>
        <v>117.6682</v>
      </c>
      <c r="H130" s="125"/>
      <c r="I130" s="126"/>
      <c r="J130" s="170"/>
      <c r="K130" s="125"/>
      <c r="L130" s="172"/>
      <c r="M130" s="172"/>
      <c r="N130" s="173"/>
      <c r="O130" s="129" t="s">
        <v>112</v>
      </c>
      <c r="P130" s="268"/>
      <c r="Q130" s="173"/>
      <c r="R130" s="175"/>
      <c r="S130" s="176"/>
      <c r="T130" s="177"/>
      <c r="U130" s="138"/>
      <c r="V130" s="135"/>
      <c r="W130" s="178"/>
      <c r="X130" s="179" t="n">
        <f aca="false">E130-F130</f>
        <v>3.75579999999998</v>
      </c>
      <c r="Y130" s="138"/>
      <c r="Z130" s="172"/>
      <c r="AA130" s="138"/>
      <c r="AB130" s="137"/>
      <c r="AC130" s="138"/>
      <c r="AE130" s="1"/>
      <c r="AF130" s="1"/>
    </row>
    <row r="131" customFormat="false" ht="12.75" hidden="false" customHeight="false" outlineLevel="0" collapsed="false">
      <c r="A131" s="141"/>
      <c r="B131" s="142"/>
      <c r="C131" s="143"/>
      <c r="D131" s="144"/>
      <c r="E131" s="145"/>
      <c r="F131" s="182" t="n">
        <f aca="false">IF(V131-V129&gt;0.05,F130-(V131-V129),F130)</f>
        <v>116.6482</v>
      </c>
      <c r="G131" s="147" t="n">
        <f aca="false">F131+V131</f>
        <v>117.6682</v>
      </c>
      <c r="H131" s="148" t="n">
        <v>0.878</v>
      </c>
      <c r="I131" s="149" t="n">
        <v>0.5</v>
      </c>
      <c r="J131" s="150" t="n">
        <f aca="false">J129+H131</f>
        <v>5.716</v>
      </c>
      <c r="K131" s="150" t="n">
        <f aca="false">J131^(-0.15)</f>
        <v>0.769903274921349</v>
      </c>
      <c r="L131" s="149" t="n">
        <f aca="false">IF(J131&lt;1,1,1/J131^0.15)</f>
        <v>0.769903274921349</v>
      </c>
      <c r="M131" s="151" t="n">
        <f aca="false">M129+AA129</f>
        <v>13.5513543485843</v>
      </c>
      <c r="N131" s="152" t="n">
        <f aca="false">($Y$3*$V$3^$Y$4)/(M131+$Y$5)^$Y$6</f>
        <v>172.638150806836</v>
      </c>
      <c r="O131" s="151" t="n">
        <f aca="false">(0.0725*I131)*(M131*N131)^(1/3)</f>
        <v>0.481224618186794</v>
      </c>
      <c r="P131" s="153" t="n">
        <f aca="false">H131*L131*N131*O131*2.78</f>
        <v>156.120556571477</v>
      </c>
      <c r="Q131" s="152" t="n">
        <f aca="false">Q129+P131</f>
        <v>1132.46416865729</v>
      </c>
      <c r="R131" s="154" t="n">
        <f aca="false">IF(AC131="PEAD",$AB$5*Q131/1000/((SQRT(T131))*(U131^(8/3))),$AB$3*Q131/1000/((SQRT(T131))*(U131^(8/3))))</f>
        <v>0.326130982610809</v>
      </c>
      <c r="S131" s="155" t="n">
        <f aca="false">(E130-E132)/Z131</f>
        <v>-0.0162000000000003</v>
      </c>
      <c r="T131" s="156" t="n">
        <v>0.000456</v>
      </c>
      <c r="U131" s="149" t="n">
        <v>1.2</v>
      </c>
      <c r="V131" s="157" t="n">
        <f aca="false">IF(U130&gt;0,((Q131/1000)/Y131)/U130,VLOOKUP(R131,Hidraulica!$A$2:$D$102,2)*U131)</f>
        <v>1.02</v>
      </c>
      <c r="W131" s="158" t="n">
        <f aca="false">(V131/U131)*100</f>
        <v>85</v>
      </c>
      <c r="X131" s="159" t="n">
        <f aca="false">E130-F131</f>
        <v>4.09179999999998</v>
      </c>
      <c r="Y131" s="149" t="n">
        <f aca="false">IF(U130&gt;0,(0.58/($AB$4^0.75))*(Q131/1000)^(1/4)*T131^(3/8),IF(U131&lt;0.4,(0.61/($AB$5^0.75))*(Q131/1000)^(1/4)*T131^(3/8),(0.61/($AB$3^0.75))*(Q131/1000)^(1/4)*T131^(3/8)))</f>
        <v>0.913040945977227</v>
      </c>
      <c r="Z131" s="149" t="n">
        <v>40</v>
      </c>
      <c r="AA131" s="149" t="n">
        <f aca="false">Z131/Y131/60</f>
        <v>0.730160755225642</v>
      </c>
      <c r="AB131" s="149" t="n">
        <f aca="false">AB129+AA131</f>
        <v>4.28151510380999</v>
      </c>
      <c r="AC131" s="160" t="s">
        <v>158</v>
      </c>
      <c r="AE131" s="162" t="n">
        <f aca="false">0.3+U131</f>
        <v>1.5</v>
      </c>
      <c r="AF131" s="162"/>
      <c r="AG131" s="163"/>
      <c r="AH131" s="164"/>
      <c r="AI131" s="165"/>
    </row>
    <row r="132" customFormat="false" ht="12.75" hidden="false" customHeight="false" outlineLevel="0" collapsed="false">
      <c r="A132" s="166" t="s">
        <v>165</v>
      </c>
      <c r="B132" s="167"/>
      <c r="C132" s="168" t="s">
        <v>111</v>
      </c>
      <c r="D132" s="169"/>
      <c r="E132" s="123" t="n">
        <v>121.388</v>
      </c>
      <c r="F132" s="170" t="n">
        <f aca="false">F131-T131*Z131</f>
        <v>116.62996</v>
      </c>
      <c r="G132" s="181" t="n">
        <f aca="false">F132+V131</f>
        <v>117.64996</v>
      </c>
      <c r="H132" s="125"/>
      <c r="I132" s="126"/>
      <c r="J132" s="170"/>
      <c r="K132" s="125"/>
      <c r="L132" s="172"/>
      <c r="M132" s="172"/>
      <c r="N132" s="173"/>
      <c r="O132" s="129" t="s">
        <v>112</v>
      </c>
      <c r="P132" s="268"/>
      <c r="Q132" s="173"/>
      <c r="R132" s="175"/>
      <c r="S132" s="176"/>
      <c r="T132" s="177"/>
      <c r="U132" s="138"/>
      <c r="V132" s="135"/>
      <c r="W132" s="178"/>
      <c r="X132" s="179" t="n">
        <f aca="false">E132-F132</f>
        <v>4.75803999999999</v>
      </c>
      <c r="Y132" s="138"/>
      <c r="Z132" s="172"/>
      <c r="AA132" s="138"/>
      <c r="AB132" s="137"/>
      <c r="AC132" s="138"/>
      <c r="AE132" s="1"/>
      <c r="AF132" s="1"/>
    </row>
    <row r="133" customFormat="false" ht="12.75" hidden="false" customHeight="false" outlineLevel="0" collapsed="false">
      <c r="A133" s="141"/>
      <c r="B133" s="142"/>
      <c r="C133" s="143"/>
      <c r="D133" s="144"/>
      <c r="E133" s="145"/>
      <c r="F133" s="146" t="n">
        <f aca="false">IF(V133-V131&gt;0.05,F132-(V133-V131),F132)</f>
        <v>116.62996</v>
      </c>
      <c r="G133" s="147" t="n">
        <f aca="false">F133+V133</f>
        <v>117.64996</v>
      </c>
      <c r="H133" s="148" t="n">
        <v>0.8</v>
      </c>
      <c r="I133" s="149" t="n">
        <v>0.5</v>
      </c>
      <c r="J133" s="150" t="n">
        <f aca="false">J131+H133</f>
        <v>6.516</v>
      </c>
      <c r="K133" s="150" t="n">
        <f aca="false">J133^(-0.15)</f>
        <v>0.754923315616849</v>
      </c>
      <c r="L133" s="149" t="n">
        <f aca="false">IF(J133&lt;1,1,1/J133^0.15)</f>
        <v>0.754923315616849</v>
      </c>
      <c r="M133" s="151" t="n">
        <f aca="false">M131+AA131</f>
        <v>14.28151510381</v>
      </c>
      <c r="N133" s="152" t="n">
        <f aca="false">($Y$3*$V$3^$Y$4)/(M133+$Y$5)^$Y$6</f>
        <v>170.088027965164</v>
      </c>
      <c r="O133" s="151" t="n">
        <f aca="false">(0.0725*I133)*(M133*N133)^(1/3)</f>
        <v>0.487293577417835</v>
      </c>
      <c r="P133" s="153" t="n">
        <f aca="false">H133*L133*N133*O133*2.78</f>
        <v>139.156037883329</v>
      </c>
      <c r="Q133" s="152" t="n">
        <f aca="false">Q131+P133</f>
        <v>1271.62020654061</v>
      </c>
      <c r="R133" s="154" t="n">
        <f aca="false">IF(AC133="PEAD",$AB$5*Q133/1000/((SQRT(T133))*(U133^(8/3))),$AB$3*Q133/1000/((SQRT(T133))*(U133^(8/3))))</f>
        <v>0.324708333061739</v>
      </c>
      <c r="S133" s="155" t="n">
        <f aca="false">(E132-E134)/Z133</f>
        <v>-0.013625</v>
      </c>
      <c r="T133" s="156" t="n">
        <v>0.00058</v>
      </c>
      <c r="U133" s="149" t="n">
        <v>1.2</v>
      </c>
      <c r="V133" s="157" t="n">
        <f aca="false">IF(U132&gt;0,((Q133/1000)/Y133)/U132,VLOOKUP(R133,Hidraulica!$A$2:$D$102,2)*U133)</f>
        <v>1.02</v>
      </c>
      <c r="W133" s="158" t="n">
        <f aca="false">(V133/U133)*100</f>
        <v>85</v>
      </c>
      <c r="X133" s="159" t="n">
        <f aca="false">E132-F133</f>
        <v>4.75803999999999</v>
      </c>
      <c r="Y133" s="149" t="n">
        <f aca="false">IF(U132&gt;0,(0.58/($AB$4^0.75))*(Q133/1000)^(1/4)*T133^(3/8),IF(U133&lt;0.4,(0.61/($AB$5^0.75))*(Q133/1000)^(1/4)*T133^(3/8),(0.61/($AB$3^0.75))*(Q133/1000)^(1/4)*T133^(3/8)))</f>
        <v>1.02860154773628</v>
      </c>
      <c r="Z133" s="149" t="n">
        <v>40</v>
      </c>
      <c r="AA133" s="149" t="n">
        <f aca="false">Z133/Y133/60</f>
        <v>0.64812916929189</v>
      </c>
      <c r="AB133" s="149" t="n">
        <f aca="false">AB131+AA133</f>
        <v>4.92964427310188</v>
      </c>
      <c r="AC133" s="160" t="s">
        <v>158</v>
      </c>
      <c r="AE133" s="162" t="n">
        <f aca="false">0.3+U133</f>
        <v>1.5</v>
      </c>
      <c r="AF133" s="162"/>
      <c r="AG133" s="163"/>
      <c r="AH133" s="164"/>
      <c r="AI133" s="165"/>
    </row>
    <row r="134" s="64" customFormat="true" ht="12.75" hidden="false" customHeight="false" outlineLevel="0" collapsed="false">
      <c r="A134" s="166" t="s">
        <v>166</v>
      </c>
      <c r="B134" s="167"/>
      <c r="C134" s="168" t="s">
        <v>111</v>
      </c>
      <c r="D134" s="169"/>
      <c r="E134" s="123" t="n">
        <v>121.933</v>
      </c>
      <c r="F134" s="170" t="n">
        <f aca="false">F133-T133*Z133</f>
        <v>116.60676</v>
      </c>
      <c r="G134" s="181" t="n">
        <f aca="false">F134+V133</f>
        <v>117.62676</v>
      </c>
      <c r="H134" s="125"/>
      <c r="I134" s="126"/>
      <c r="J134" s="170"/>
      <c r="K134" s="125"/>
      <c r="L134" s="172"/>
      <c r="M134" s="172"/>
      <c r="N134" s="173"/>
      <c r="O134" s="129" t="s">
        <v>112</v>
      </c>
      <c r="P134" s="174"/>
      <c r="Q134" s="173"/>
      <c r="R134" s="175"/>
      <c r="S134" s="176"/>
      <c r="T134" s="177"/>
      <c r="U134" s="138"/>
      <c r="V134" s="135"/>
      <c r="W134" s="178"/>
      <c r="X134" s="179" t="n">
        <f aca="false">E134-F134</f>
        <v>5.32624</v>
      </c>
      <c r="Y134" s="138"/>
      <c r="Z134" s="172"/>
      <c r="AA134" s="138"/>
      <c r="AB134" s="137"/>
      <c r="AC134" s="138"/>
      <c r="AD134" s="139"/>
      <c r="AE134" s="162"/>
      <c r="AF134" s="162"/>
      <c r="AG134" s="4"/>
      <c r="AH134" s="4"/>
      <c r="AI134" s="140"/>
    </row>
    <row r="135" s="64" customFormat="true" ht="12.75" hidden="false" customHeight="false" outlineLevel="0" collapsed="false">
      <c r="A135" s="141"/>
      <c r="B135" s="142"/>
      <c r="C135" s="143"/>
      <c r="D135" s="144"/>
      <c r="E135" s="145"/>
      <c r="F135" s="146" t="n">
        <f aca="false">IF(V135-V133&gt;0.05,F134-(V135-V133),F134)</f>
        <v>116.60676</v>
      </c>
      <c r="G135" s="147" t="n">
        <f aca="false">F135+V135</f>
        <v>117.62676</v>
      </c>
      <c r="H135" s="148" t="n">
        <v>0.989</v>
      </c>
      <c r="I135" s="149" t="n">
        <v>0.5</v>
      </c>
      <c r="J135" s="150" t="n">
        <f aca="false">J133+H135</f>
        <v>7.505</v>
      </c>
      <c r="K135" s="150" t="n">
        <f aca="false">J135^(-0.15)</f>
        <v>0.739090117876656</v>
      </c>
      <c r="L135" s="149" t="n">
        <f aca="false">IF(J135&lt;1,1,1/J135^0.15)</f>
        <v>0.739090117876656</v>
      </c>
      <c r="M135" s="151" t="n">
        <f aca="false">M133+AA133</f>
        <v>14.9296442731019</v>
      </c>
      <c r="N135" s="152" t="n">
        <f aca="false">($Y$3*$V$3^$Y$4)/(M135+$Y$5)^$Y$6</f>
        <v>167.887135555225</v>
      </c>
      <c r="O135" s="151" t="n">
        <f aca="false">(0.0725*I135)*(M135*N135)^(1/3)</f>
        <v>0.492413900219388</v>
      </c>
      <c r="P135" s="153" t="n">
        <f aca="false">H135*L135*N135*O135*2.78</f>
        <v>167.991073909839</v>
      </c>
      <c r="Q135" s="152" t="n">
        <f aca="false">Q133+P135</f>
        <v>1439.61128045045</v>
      </c>
      <c r="R135" s="154" t="n">
        <f aca="false">IF(AC135="PEAD",$AB$5*Q135/1000/((SQRT(T135))*(U135^(8/3))),$AB$3*Q135/1000/((SQRT(T135))*(U135^(8/3))))</f>
        <v>0.323269416903622</v>
      </c>
      <c r="S135" s="155" t="n">
        <f aca="false">(E134-E136)/Z135</f>
        <v>-0.00174999999999983</v>
      </c>
      <c r="T135" s="156" t="n">
        <v>0.00075</v>
      </c>
      <c r="U135" s="149" t="n">
        <v>1.2</v>
      </c>
      <c r="V135" s="157" t="n">
        <f aca="false">IF(U134&gt;0,((Q135/1000)/Y135)/U134,VLOOKUP(R135,Hidraulica!$A$2:$D$102,2)*U135)</f>
        <v>1.02</v>
      </c>
      <c r="W135" s="158" t="n">
        <f aca="false">(V135/U135)*100</f>
        <v>85</v>
      </c>
      <c r="X135" s="159" t="n">
        <f aca="false">E134-F135</f>
        <v>5.32624</v>
      </c>
      <c r="Y135" s="149" t="n">
        <f aca="false">IF(U134&gt;0,(0.58/($AB$4^0.75))*(Q135/1000)^(1/4)*T135^(3/8),IF(U135&lt;0.4,(0.61/($AB$5^0.75))*(Q135/1000)^(1/4)*T135^(3/8),(0.61/($AB$3^0.75))*(Q135/1000)^(1/4)*T135^(3/8)))</f>
        <v>1.16837324892387</v>
      </c>
      <c r="Z135" s="149" t="n">
        <v>40</v>
      </c>
      <c r="AA135" s="149" t="n">
        <f aca="false">Z135/Y135/60</f>
        <v>0.570593915326889</v>
      </c>
      <c r="AB135" s="149" t="n">
        <f aca="false">AB133+AA135</f>
        <v>5.50023818842876</v>
      </c>
      <c r="AC135" s="160" t="s">
        <v>158</v>
      </c>
      <c r="AD135" s="161"/>
      <c r="AE135" s="162" t="n">
        <f aca="false">0.3+U135</f>
        <v>1.5</v>
      </c>
      <c r="AF135" s="162"/>
      <c r="AG135" s="163"/>
      <c r="AH135" s="164"/>
      <c r="AI135" s="165"/>
    </row>
    <row r="136" s="4" customFormat="true" ht="12.75" hidden="false" customHeight="false" outlineLevel="0" collapsed="false">
      <c r="A136" s="166" t="s">
        <v>167</v>
      </c>
      <c r="B136" s="167"/>
      <c r="C136" s="168" t="s">
        <v>111</v>
      </c>
      <c r="D136" s="169"/>
      <c r="E136" s="123" t="n">
        <v>122.003</v>
      </c>
      <c r="F136" s="170" t="n">
        <f aca="false">F135-T135*Z135</f>
        <v>116.57676</v>
      </c>
      <c r="G136" s="181" t="n">
        <f aca="false">F136+V135</f>
        <v>117.59676</v>
      </c>
      <c r="H136" s="125"/>
      <c r="I136" s="126"/>
      <c r="J136" s="170"/>
      <c r="K136" s="125"/>
      <c r="L136" s="172"/>
      <c r="M136" s="172"/>
      <c r="N136" s="173"/>
      <c r="O136" s="129" t="s">
        <v>112</v>
      </c>
      <c r="P136" s="174"/>
      <c r="Q136" s="173"/>
      <c r="R136" s="175"/>
      <c r="S136" s="176"/>
      <c r="T136" s="177"/>
      <c r="U136" s="138"/>
      <c r="V136" s="135"/>
      <c r="W136" s="178"/>
      <c r="X136" s="179" t="n">
        <f aca="false">E136-F136</f>
        <v>5.42623999999999</v>
      </c>
      <c r="Y136" s="138"/>
      <c r="Z136" s="172"/>
      <c r="AA136" s="138"/>
      <c r="AB136" s="137"/>
      <c r="AC136" s="138"/>
      <c r="AD136" s="139"/>
      <c r="AE136" s="180"/>
      <c r="AF136" s="180"/>
      <c r="AI136" s="140"/>
    </row>
    <row r="137" s="4" customFormat="true" ht="12.75" hidden="false" customHeight="false" outlineLevel="0" collapsed="false">
      <c r="A137" s="141"/>
      <c r="B137" s="142"/>
      <c r="C137" s="143"/>
      <c r="D137" s="144"/>
      <c r="E137" s="145"/>
      <c r="F137" s="146" t="n">
        <f aca="false">IF(V137-V135&gt;0.05,F136-(V137-V135),F136)</f>
        <v>116.57676</v>
      </c>
      <c r="G137" s="147" t="n">
        <f aca="false">F137+V137</f>
        <v>117.59676</v>
      </c>
      <c r="H137" s="148" t="n">
        <v>1.157</v>
      </c>
      <c r="I137" s="149" t="n">
        <v>0.5</v>
      </c>
      <c r="J137" s="150" t="n">
        <f aca="false">J135+H137</f>
        <v>8.662</v>
      </c>
      <c r="K137" s="150" t="n">
        <f aca="false">J137^(-0.15)</f>
        <v>0.723364636041377</v>
      </c>
      <c r="L137" s="149" t="n">
        <f aca="false">IF(J137&lt;1,1,1/J137^0.15)</f>
        <v>0.723364636041377</v>
      </c>
      <c r="M137" s="151" t="n">
        <f aca="false">M135+AA135</f>
        <v>15.5002381884288</v>
      </c>
      <c r="N137" s="152" t="n">
        <f aca="false">($Y$3*$V$3^$Y$4)/(M137+$Y$5)^$Y$6</f>
        <v>165.996471196219</v>
      </c>
      <c r="O137" s="151" t="n">
        <f aca="false">(0.0725*I137)*(M137*N137)^(1/3)</f>
        <v>0.496730034476381</v>
      </c>
      <c r="P137" s="153" t="n">
        <f aca="false">H137*L137*N137*O137*2.78</f>
        <v>191.84686374311</v>
      </c>
      <c r="Q137" s="152" t="n">
        <f aca="false">Q135+P137</f>
        <v>1631.45814419356</v>
      </c>
      <c r="R137" s="154" t="n">
        <f aca="false">IF(AC137="PEAD",$AB$5*Q137/1000/((SQRT(T137))*(U137^(8/3))),$AB$3*Q137/1000/((SQRT(T137))*(U137^(8/3))))</f>
        <v>0.325509856886553</v>
      </c>
      <c r="S137" s="155" t="n">
        <f aca="false">(E136-E138)/Z137</f>
        <v>-0.00762500000000017</v>
      </c>
      <c r="T137" s="156" t="n">
        <v>0.00095</v>
      </c>
      <c r="U137" s="149" t="n">
        <v>1.2</v>
      </c>
      <c r="V137" s="157" t="n">
        <f aca="false">IF(U136&gt;0,((Q137/1000)/Y137)/U136,VLOOKUP(R137,Hidraulica!$A$2:$D$102,2)*U137)</f>
        <v>1.02</v>
      </c>
      <c r="W137" s="158" t="n">
        <f aca="false">(V137/U137)*100</f>
        <v>85</v>
      </c>
      <c r="X137" s="159" t="n">
        <f aca="false">E136-F137</f>
        <v>5.42623999999999</v>
      </c>
      <c r="Y137" s="149" t="n">
        <f aca="false">IF(U136&gt;0,(0.58/($AB$4^0.75))*(Q137/1000)^(1/4)*T137^(3/8),IF(U137&lt;0.4,(0.61/($AB$5^0.75))*(Q137/1000)^(1/4)*T137^(3/8),(0.61/($AB$3^0.75))*(Q137/1000)^(1/4)*T137^(3/8)))</f>
        <v>1.31723316523801</v>
      </c>
      <c r="Z137" s="149" t="n">
        <v>40</v>
      </c>
      <c r="AA137" s="149" t="n">
        <f aca="false">Z137/Y137/60</f>
        <v>0.506111358459613</v>
      </c>
      <c r="AB137" s="149" t="n">
        <f aca="false">AB135+AA137</f>
        <v>6.00634954688838</v>
      </c>
      <c r="AC137" s="160" t="s">
        <v>158</v>
      </c>
      <c r="AD137" s="161"/>
      <c r="AE137" s="162" t="n">
        <f aca="false">0.3+U137</f>
        <v>1.5</v>
      </c>
      <c r="AF137" s="162"/>
      <c r="AG137" s="163"/>
      <c r="AH137" s="164"/>
      <c r="AI137" s="165"/>
    </row>
    <row r="138" s="4" customFormat="true" ht="12.75" hidden="false" customHeight="false" outlineLevel="0" collapsed="false">
      <c r="A138" s="166" t="s">
        <v>168</v>
      </c>
      <c r="B138" s="167"/>
      <c r="C138" s="168" t="s">
        <v>111</v>
      </c>
      <c r="D138" s="169"/>
      <c r="E138" s="123" t="n">
        <v>122.308</v>
      </c>
      <c r="F138" s="170" t="n">
        <f aca="false">F137-T137*Z137</f>
        <v>116.53876</v>
      </c>
      <c r="G138" s="181" t="n">
        <f aca="false">F138+V137</f>
        <v>117.55876</v>
      </c>
      <c r="H138" s="125"/>
      <c r="I138" s="126"/>
      <c r="J138" s="170"/>
      <c r="K138" s="125"/>
      <c r="L138" s="172"/>
      <c r="M138" s="172"/>
      <c r="N138" s="173"/>
      <c r="O138" s="129" t="s">
        <v>112</v>
      </c>
      <c r="P138" s="174"/>
      <c r="Q138" s="173"/>
      <c r="R138" s="175"/>
      <c r="S138" s="176"/>
      <c r="T138" s="177"/>
      <c r="U138" s="138"/>
      <c r="V138" s="135"/>
      <c r="W138" s="178"/>
      <c r="X138" s="179" t="n">
        <f aca="false">E138-F138</f>
        <v>5.76924</v>
      </c>
      <c r="Y138" s="138"/>
      <c r="Z138" s="172"/>
      <c r="AA138" s="138"/>
      <c r="AB138" s="137"/>
      <c r="AC138" s="138"/>
      <c r="AD138" s="139"/>
      <c r="AE138" s="180"/>
      <c r="AF138" s="180"/>
      <c r="AI138" s="140"/>
    </row>
    <row r="139" s="4" customFormat="true" ht="12.75" hidden="false" customHeight="false" outlineLevel="0" collapsed="false">
      <c r="A139" s="141"/>
      <c r="B139" s="142"/>
      <c r="C139" s="143"/>
      <c r="D139" s="144"/>
      <c r="E139" s="145"/>
      <c r="F139" s="146" t="n">
        <f aca="false">IF(V139-V137&gt;0.05,F138-(V139-V137),F138)</f>
        <v>116.53876</v>
      </c>
      <c r="G139" s="147" t="n">
        <f aca="false">F139+V139</f>
        <v>117.55876</v>
      </c>
      <c r="H139" s="148" t="n">
        <v>1.338</v>
      </c>
      <c r="I139" s="149" t="n">
        <v>0.5</v>
      </c>
      <c r="J139" s="150" t="n">
        <f aca="false">J137+H139</f>
        <v>10</v>
      </c>
      <c r="K139" s="150" t="n">
        <f aca="false">J139^(-0.15)</f>
        <v>0.707945784384138</v>
      </c>
      <c r="L139" s="149" t="n">
        <f aca="false">IF(J139&lt;1,1,1/J139^0.15)</f>
        <v>0.707945784384138</v>
      </c>
      <c r="M139" s="151" t="n">
        <f aca="false">M137+AA137</f>
        <v>16.0063495468884</v>
      </c>
      <c r="N139" s="152" t="n">
        <f aca="false">($Y$3*$V$3^$Y$4)/(M139+$Y$5)^$Y$6</f>
        <v>164.354999714407</v>
      </c>
      <c r="O139" s="151" t="n">
        <f aca="false">(0.0725*I139)*(M139*N139)^(1/3)</f>
        <v>0.500418184717805</v>
      </c>
      <c r="P139" s="153" t="n">
        <f aca="false">H139*L139*N139*O139*2.78</f>
        <v>216.579283416084</v>
      </c>
      <c r="Q139" s="152" t="n">
        <f aca="false">Q137+P139</f>
        <v>1848.03742760965</v>
      </c>
      <c r="R139" s="154" t="n">
        <f aca="false">IF(AC139="PEAD",$AB$5*Q139/1000/((SQRT(T139))*(U139^(8/3))),$AB$3*Q139/1000/((SQRT(T139))*(U139^(8/3))))</f>
        <v>0.321444327798965</v>
      </c>
      <c r="S139" s="155" t="n">
        <f aca="false">(E138-E140)/Z139</f>
        <v>-0.0113</v>
      </c>
      <c r="T139" s="156" t="n">
        <v>0.00125</v>
      </c>
      <c r="U139" s="149" t="n">
        <v>1.2</v>
      </c>
      <c r="V139" s="157" t="n">
        <f aca="false">IF(U138&gt;0,((Q139/1000)/Y139)/U138,VLOOKUP(R139,Hidraulica!$A$2:$D$102,2)*U139)</f>
        <v>1.02</v>
      </c>
      <c r="W139" s="158" t="n">
        <f aca="false">(V139/U139)*100</f>
        <v>85</v>
      </c>
      <c r="X139" s="159" t="n">
        <f aca="false">E138-F139</f>
        <v>5.76924</v>
      </c>
      <c r="Y139" s="149" t="n">
        <f aca="false">IF(U138&gt;0,(0.58/($AB$4^0.75))*(Q139/1000)^(1/4)*T139^(3/8),IF(U139&lt;0.4,(0.61/($AB$5^0.75))*(Q139/1000)^(1/4)*T139^(3/8),(0.61/($AB$3^0.75))*(Q139/1000)^(1/4)*T139^(3/8)))</f>
        <v>1.50622990631597</v>
      </c>
      <c r="Z139" s="149" t="n">
        <v>40</v>
      </c>
      <c r="AA139" s="149" t="n">
        <f aca="false">Z139/Y139/60</f>
        <v>0.442606181082437</v>
      </c>
      <c r="AB139" s="149" t="n">
        <f aca="false">AB137+AA139</f>
        <v>6.44895572797082</v>
      </c>
      <c r="AC139" s="160" t="s">
        <v>158</v>
      </c>
      <c r="AD139" s="161"/>
      <c r="AE139" s="162" t="n">
        <f aca="false">0.3+U139</f>
        <v>1.5</v>
      </c>
      <c r="AF139" s="162"/>
      <c r="AG139" s="163"/>
      <c r="AH139" s="164"/>
      <c r="AI139" s="165"/>
    </row>
    <row r="140" s="4" customFormat="true" ht="12.75" hidden="false" customHeight="false" outlineLevel="0" collapsed="false">
      <c r="A140" s="166" t="s">
        <v>169</v>
      </c>
      <c r="B140" s="167"/>
      <c r="C140" s="168" t="s">
        <v>111</v>
      </c>
      <c r="D140" s="169"/>
      <c r="E140" s="123" t="n">
        <v>122.76</v>
      </c>
      <c r="F140" s="170" t="n">
        <f aca="false">F139-T139*Z139</f>
        <v>116.48876</v>
      </c>
      <c r="G140" s="181" t="n">
        <f aca="false">F140+V139</f>
        <v>117.50876</v>
      </c>
      <c r="H140" s="125"/>
      <c r="I140" s="126"/>
      <c r="J140" s="170"/>
      <c r="K140" s="125"/>
      <c r="L140" s="172"/>
      <c r="M140" s="172"/>
      <c r="N140" s="173"/>
      <c r="O140" s="129" t="s">
        <v>112</v>
      </c>
      <c r="P140" s="267"/>
      <c r="Q140" s="173"/>
      <c r="R140" s="175"/>
      <c r="S140" s="176"/>
      <c r="T140" s="177"/>
      <c r="U140" s="138"/>
      <c r="V140" s="135"/>
      <c r="W140" s="178"/>
      <c r="X140" s="179" t="n">
        <f aca="false">E140-F140</f>
        <v>6.27123999999999</v>
      </c>
      <c r="Y140" s="138"/>
      <c r="Z140" s="172"/>
      <c r="AA140" s="138"/>
      <c r="AB140" s="137"/>
      <c r="AC140" s="138"/>
      <c r="AD140" s="139"/>
      <c r="AE140" s="180"/>
      <c r="AF140" s="180"/>
      <c r="AI140" s="140"/>
    </row>
    <row r="141" s="4" customFormat="true" ht="12.75" hidden="false" customHeight="false" outlineLevel="0" collapsed="false">
      <c r="A141" s="141"/>
      <c r="B141" s="142"/>
      <c r="C141" s="143"/>
      <c r="D141" s="144"/>
      <c r="E141" s="145"/>
      <c r="F141" s="146" t="n">
        <f aca="false">IF(V141-V139&gt;0.05,F140-(V141-V139),F140)</f>
        <v>116.48876</v>
      </c>
      <c r="G141" s="147" t="n">
        <f aca="false">F141+V141</f>
        <v>117.50876</v>
      </c>
      <c r="H141" s="148" t="n">
        <v>0.907</v>
      </c>
      <c r="I141" s="149" t="n">
        <v>0.5</v>
      </c>
      <c r="J141" s="150" t="n">
        <f aca="false">J139+H141</f>
        <v>10.907</v>
      </c>
      <c r="K141" s="150" t="n">
        <f aca="false">J141^(-0.15)</f>
        <v>0.698786012246592</v>
      </c>
      <c r="L141" s="149" t="n">
        <f aca="false">IF(J141&lt;1,1,1/J141^0.15)</f>
        <v>0.698786012246592</v>
      </c>
      <c r="M141" s="151" t="n">
        <f aca="false">M139+AA139</f>
        <v>16.4489557279708</v>
      </c>
      <c r="N141" s="152" t="n">
        <f aca="false">($Y$3*$V$3^$Y$4)/(M141+$Y$5)^$Y$6</f>
        <v>162.946059496079</v>
      </c>
      <c r="O141" s="151" t="n">
        <f aca="false">(0.0725*I141)*(M141*N141)^(1/3)</f>
        <v>0.503541661941729</v>
      </c>
      <c r="P141" s="153" t="n">
        <f aca="false">H141*L141*N141*O141*2.78</f>
        <v>144.569126640798</v>
      </c>
      <c r="Q141" s="152" t="n">
        <f aca="false">Q139+P141</f>
        <v>1992.60655425045</v>
      </c>
      <c r="R141" s="154" t="n">
        <f aca="false">IF(AC141="PEAD",$AB$5*Q141/1000/((SQRT(T141))*(U141^(8/3))),$AB$3*Q141/1000/((SQRT(T141))*(U141^(8/3))))</f>
        <v>0.321801129363009</v>
      </c>
      <c r="S141" s="155" t="n">
        <f aca="false">(E140-E142)/Z141</f>
        <v>-0.0103749999999998</v>
      </c>
      <c r="T141" s="156" t="n">
        <v>0.00145</v>
      </c>
      <c r="U141" s="149" t="n">
        <v>1.2</v>
      </c>
      <c r="V141" s="157" t="n">
        <f aca="false">IF(U140&gt;0,((Q141/1000)/Y141)/U140,VLOOKUP(R141,Hidraulica!$A$2:$D$102,2)*U141)</f>
        <v>1.02</v>
      </c>
      <c r="W141" s="158" t="n">
        <f aca="false">(V141/U141)*100</f>
        <v>85</v>
      </c>
      <c r="X141" s="159" t="n">
        <f aca="false">E140-F141</f>
        <v>6.27123999999999</v>
      </c>
      <c r="Y141" s="149" t="n">
        <f aca="false">IF(U140&gt;0,(0.58/($AB$4^0.75))*(Q141/1000)^(1/4)*T141^(3/8),IF(U141&lt;0.4,(0.61/($AB$5^0.75))*(Q141/1000)^(1/4)*T141^(3/8),(0.61/($AB$3^0.75))*(Q141/1000)^(1/4)*T141^(3/8)))</f>
        <v>1.62270924420081</v>
      </c>
      <c r="Z141" s="149" t="n">
        <v>40</v>
      </c>
      <c r="AA141" s="149" t="n">
        <f aca="false">Z141/Y141/60</f>
        <v>0.410835563456102</v>
      </c>
      <c r="AB141" s="149" t="n">
        <f aca="false">AB139+AA141</f>
        <v>6.85979129142692</v>
      </c>
      <c r="AC141" s="160" t="s">
        <v>158</v>
      </c>
      <c r="AD141" s="161"/>
      <c r="AE141" s="162" t="n">
        <f aca="false">0.3+U141</f>
        <v>1.5</v>
      </c>
      <c r="AF141" s="162"/>
      <c r="AG141" s="163"/>
      <c r="AH141" s="164"/>
      <c r="AI141" s="165"/>
    </row>
    <row r="142" s="4" customFormat="true" ht="12.75" hidden="false" customHeight="false" outlineLevel="0" collapsed="false">
      <c r="A142" s="166" t="s">
        <v>170</v>
      </c>
      <c r="B142" s="167"/>
      <c r="C142" s="168" t="s">
        <v>111</v>
      </c>
      <c r="D142" s="169"/>
      <c r="E142" s="123" t="n">
        <v>123.175</v>
      </c>
      <c r="F142" s="170" t="n">
        <f aca="false">F141-T141*Z141</f>
        <v>116.43076</v>
      </c>
      <c r="G142" s="181" t="n">
        <f aca="false">F142+V141</f>
        <v>117.45076</v>
      </c>
      <c r="H142" s="125"/>
      <c r="I142" s="126"/>
      <c r="J142" s="170"/>
      <c r="K142" s="125"/>
      <c r="L142" s="172"/>
      <c r="M142" s="172"/>
      <c r="N142" s="173"/>
      <c r="O142" s="129" t="s">
        <v>112</v>
      </c>
      <c r="P142" s="267"/>
      <c r="Q142" s="173"/>
      <c r="R142" s="175"/>
      <c r="S142" s="176"/>
      <c r="T142" s="177"/>
      <c r="U142" s="138"/>
      <c r="V142" s="135"/>
      <c r="W142" s="178"/>
      <c r="X142" s="179" t="n">
        <f aca="false">E142-F142</f>
        <v>6.74423999999999</v>
      </c>
      <c r="Y142" s="138"/>
      <c r="Z142" s="172"/>
      <c r="AA142" s="138"/>
      <c r="AB142" s="137"/>
      <c r="AC142" s="138"/>
      <c r="AD142" s="139"/>
      <c r="AE142" s="180"/>
      <c r="AF142" s="180"/>
      <c r="AI142" s="140"/>
    </row>
    <row r="143" s="4" customFormat="true" ht="12.75" hidden="false" customHeight="false" outlineLevel="0" collapsed="false">
      <c r="A143" s="141"/>
      <c r="B143" s="142"/>
      <c r="C143" s="143"/>
      <c r="D143" s="144"/>
      <c r="E143" s="145"/>
      <c r="F143" s="146" t="n">
        <f aca="false">IF(V143-V141&gt;0.05,F142-(V143-V141),F142)</f>
        <v>116.43076</v>
      </c>
      <c r="G143" s="147" t="n">
        <f aca="false">F143+V143</f>
        <v>117.45076</v>
      </c>
      <c r="H143" s="148" t="n">
        <v>0.941</v>
      </c>
      <c r="I143" s="149" t="n">
        <v>0.5</v>
      </c>
      <c r="J143" s="150" t="n">
        <f aca="false">J141+H143</f>
        <v>11.848</v>
      </c>
      <c r="K143" s="150" t="n">
        <f aca="false">J143^(-0.15)</f>
        <v>0.690165495537509</v>
      </c>
      <c r="L143" s="149" t="n">
        <f aca="false">IF(J143&lt;1,1,1/J143^0.15)</f>
        <v>0.690165495537509</v>
      </c>
      <c r="M143" s="151" t="n">
        <f aca="false">M141+AA141</f>
        <v>16.8597912914269</v>
      </c>
      <c r="N143" s="152" t="n">
        <f aca="false">($Y$3*$V$3^$Y$4)/(M143+$Y$5)^$Y$6</f>
        <v>161.659850913317</v>
      </c>
      <c r="O143" s="151" t="n">
        <f aca="false">(0.0725*I143)*(M143*N143)^(1/3)</f>
        <v>0.506360088318628</v>
      </c>
      <c r="P143" s="153" t="n">
        <f aca="false">H143*L143*N143*O143*2.78</f>
        <v>147.791447731504</v>
      </c>
      <c r="Q143" s="152" t="n">
        <f aca="false">Q141+P143</f>
        <v>2140.39800198195</v>
      </c>
      <c r="R143" s="154" t="n">
        <f aca="false">IF(AC143="PEAD",$AB$5*Q143/1000/((SQRT(T143))*(U143^(8/3))),$AB$3*Q143/1000/((SQRT(T143))*(U143^(8/3))))</f>
        <v>0.324042948591135</v>
      </c>
      <c r="S143" s="155" t="n">
        <f aca="false">(E142-E144)/Z143</f>
        <v>-0.00563636363636385</v>
      </c>
      <c r="T143" s="156" t="n">
        <v>0.00165</v>
      </c>
      <c r="U143" s="149" t="n">
        <v>1.2</v>
      </c>
      <c r="V143" s="157" t="n">
        <f aca="false">IF(U142&gt;0,((Q143/1000)/Y143)/U142,VLOOKUP(R143,Hidraulica!$A$2:$D$102,2)*U143)</f>
        <v>1.02</v>
      </c>
      <c r="W143" s="158" t="n">
        <f aca="false">(V143/U143)*100</f>
        <v>85</v>
      </c>
      <c r="X143" s="159" t="n">
        <f aca="false">E142-F143</f>
        <v>6.74423999999999</v>
      </c>
      <c r="Y143" s="149" t="n">
        <f aca="false">IF(U142&gt;0,(0.58/($AB$4^0.75))*(Q143/1000)^(1/4)*T143^(3/8),IF(U143&lt;0.4,(0.61/($AB$5^0.75))*(Q143/1000)^(1/4)*T143^(3/8),(0.61/($AB$3^0.75))*(Q143/1000)^(1/4)*T143^(3/8)))</f>
        <v>1.7340133393841</v>
      </c>
      <c r="Z143" s="149" t="n">
        <v>33</v>
      </c>
      <c r="AA143" s="149" t="n">
        <f aca="false">Z143/Y143/60</f>
        <v>0.317183257768567</v>
      </c>
      <c r="AB143" s="149" t="n">
        <f aca="false">AB141+AA143</f>
        <v>7.17697454919549</v>
      </c>
      <c r="AC143" s="160" t="s">
        <v>158</v>
      </c>
      <c r="AD143" s="161"/>
      <c r="AE143" s="162" t="n">
        <f aca="false">0.3+U143</f>
        <v>1.5</v>
      </c>
      <c r="AF143" s="162"/>
      <c r="AG143" s="163"/>
      <c r="AH143" s="164"/>
      <c r="AI143" s="165"/>
    </row>
    <row r="144" s="4" customFormat="true" ht="12.75" hidden="false" customHeight="false" outlineLevel="0" collapsed="false">
      <c r="A144" s="166" t="s">
        <v>171</v>
      </c>
      <c r="B144" s="167"/>
      <c r="C144" s="168" t="s">
        <v>111</v>
      </c>
      <c r="D144" s="169"/>
      <c r="E144" s="123" t="n">
        <v>123.361</v>
      </c>
      <c r="F144" s="170" t="n">
        <f aca="false">F143-T143*Z143</f>
        <v>116.37631</v>
      </c>
      <c r="G144" s="181" t="n">
        <f aca="false">F144+V143</f>
        <v>117.39631</v>
      </c>
      <c r="H144" s="125"/>
      <c r="I144" s="126"/>
      <c r="J144" s="170"/>
      <c r="K144" s="125"/>
      <c r="L144" s="172"/>
      <c r="M144" s="172"/>
      <c r="N144" s="173"/>
      <c r="O144" s="129" t="s">
        <v>112</v>
      </c>
      <c r="P144" s="174"/>
      <c r="Q144" s="173"/>
      <c r="R144" s="175"/>
      <c r="S144" s="176"/>
      <c r="T144" s="177"/>
      <c r="U144" s="138"/>
      <c r="V144" s="135"/>
      <c r="W144" s="178"/>
      <c r="X144" s="179" t="n">
        <f aca="false">E144-F144</f>
        <v>6.98469</v>
      </c>
      <c r="Y144" s="138"/>
      <c r="Z144" s="172"/>
      <c r="AA144" s="138"/>
      <c r="AB144" s="137"/>
      <c r="AC144" s="138"/>
      <c r="AD144" s="139"/>
      <c r="AE144" s="162"/>
      <c r="AF144" s="162"/>
      <c r="AI144" s="140"/>
    </row>
    <row r="145" s="4" customFormat="true" ht="12.75" hidden="false" customHeight="false" outlineLevel="0" collapsed="false">
      <c r="A145" s="141"/>
      <c r="B145" s="142"/>
      <c r="C145" s="143"/>
      <c r="D145" s="144"/>
      <c r="E145" s="145"/>
      <c r="F145" s="146" t="n">
        <f aca="false">IF(V145-V143&gt;0.05,F144-(V145-V143),F144)</f>
        <v>116.37631</v>
      </c>
      <c r="G145" s="147" t="n">
        <f aca="false">F145+V145</f>
        <v>116.59231</v>
      </c>
      <c r="H145" s="148" t="n">
        <v>0.866</v>
      </c>
      <c r="I145" s="149" t="n">
        <v>0.5</v>
      </c>
      <c r="J145" s="150" t="n">
        <f aca="false">J143+H145</f>
        <v>12.714</v>
      </c>
      <c r="K145" s="150" t="n">
        <f aca="false">J145^(-0.15)</f>
        <v>0.682900874616514</v>
      </c>
      <c r="L145" s="149" t="n">
        <f aca="false">IF(J145&lt;1,1,1/J145^0.15)</f>
        <v>0.682900874616514</v>
      </c>
      <c r="M145" s="151" t="n">
        <f aca="false">M143+AA143</f>
        <v>17.1769745491955</v>
      </c>
      <c r="N145" s="152" t="n">
        <f aca="false">($Y$3*$V$3^$Y$4)/(M145+$Y$5)^$Y$6</f>
        <v>160.680743257531</v>
      </c>
      <c r="O145" s="151" t="n">
        <f aca="false">(0.0725*I145)*(M145*N145)^(1/3)</f>
        <v>0.508485038555362</v>
      </c>
      <c r="P145" s="153" t="n">
        <f aca="false">H145*L145*N145*O145*2.78</f>
        <v>134.326706870809</v>
      </c>
      <c r="Q145" s="152" t="n">
        <f aca="false">P145</f>
        <v>134.326706870809</v>
      </c>
      <c r="R145" s="154" t="n">
        <f aca="false">IF(AC145="PEAD",$AB$5*Q145/1000/((SQRT(T145))*(U145^(8/3))),$AB$3*Q145/1000/((SQRT(T145))*(U145^(8/3))))</f>
        <v>0.022482546177097</v>
      </c>
      <c r="S145" s="155" t="n">
        <f aca="false">(E144-E146)/Z145</f>
        <v>0.00187878787878781</v>
      </c>
      <c r="T145" s="156" t="n">
        <v>0.00135</v>
      </c>
      <c r="U145" s="149" t="n">
        <v>1.2</v>
      </c>
      <c r="V145" s="157" t="n">
        <f aca="false">IF(U144&gt;0,((Q145/1000)/Y145)/U144,VLOOKUP(R145,Hidraulica!$A$2:$D$102,2)*U145)</f>
        <v>0.216</v>
      </c>
      <c r="W145" s="158" t="n">
        <f aca="false">(V145/U145)*100</f>
        <v>18</v>
      </c>
      <c r="X145" s="159" t="n">
        <f aca="false">E144-F145</f>
        <v>6.98469</v>
      </c>
      <c r="Y145" s="149" t="n">
        <f aca="false">IF(U144&gt;0,(0.58/($AB$4^0.75))*(Q145/1000)^(1/4)*T145^(3/8),IF(U145&lt;0.4,(0.61/($AB$5^0.75))*(Q145/1000)^(1/4)*T145^(3/8),(0.61/($AB$3^0.75))*(Q145/1000)^(1/4)*T145^(3/8)))</f>
        <v>0.804985533944674</v>
      </c>
      <c r="Z145" s="149" t="n">
        <v>33</v>
      </c>
      <c r="AA145" s="149" t="n">
        <f aca="false">Z145/Y145/60</f>
        <v>0.683242091699254</v>
      </c>
      <c r="AB145" s="149" t="n">
        <f aca="false">AA145</f>
        <v>0.683242091699254</v>
      </c>
      <c r="AC145" s="160" t="s">
        <v>158</v>
      </c>
      <c r="AD145" s="161"/>
      <c r="AE145" s="162" t="n">
        <f aca="false">0.3+U145</f>
        <v>1.5</v>
      </c>
      <c r="AF145" s="162"/>
      <c r="AG145" s="163"/>
      <c r="AH145" s="164"/>
      <c r="AI145" s="165"/>
    </row>
    <row r="146" s="4" customFormat="true" ht="12.75" hidden="false" customHeight="false" outlineLevel="0" collapsed="false">
      <c r="A146" s="166" t="s">
        <v>172</v>
      </c>
      <c r="B146" s="167"/>
      <c r="C146" s="168" t="s">
        <v>111</v>
      </c>
      <c r="D146" s="169"/>
      <c r="E146" s="123" t="n">
        <v>123.299</v>
      </c>
      <c r="F146" s="170" t="n">
        <f aca="false">F145-T145*Z145</f>
        <v>116.33176</v>
      </c>
      <c r="G146" s="181" t="n">
        <f aca="false">F146+V145</f>
        <v>116.54776</v>
      </c>
      <c r="H146" s="125"/>
      <c r="I146" s="126"/>
      <c r="J146" s="170"/>
      <c r="K146" s="125"/>
      <c r="L146" s="172"/>
      <c r="M146" s="172"/>
      <c r="N146" s="173"/>
      <c r="O146" s="129" t="s">
        <v>112</v>
      </c>
      <c r="P146" s="174"/>
      <c r="Q146" s="173"/>
      <c r="R146" s="175"/>
      <c r="S146" s="176"/>
      <c r="T146" s="177"/>
      <c r="U146" s="138"/>
      <c r="V146" s="135"/>
      <c r="W146" s="178"/>
      <c r="X146" s="179" t="n">
        <f aca="false">E146-F146</f>
        <v>6.96724</v>
      </c>
      <c r="Y146" s="138"/>
      <c r="Z146" s="172"/>
      <c r="AA146" s="138"/>
      <c r="AB146" s="137"/>
      <c r="AC146" s="138"/>
      <c r="AD146" s="139"/>
      <c r="AE146" s="162"/>
      <c r="AF146" s="162"/>
      <c r="AI146" s="140"/>
    </row>
    <row r="147" s="4" customFormat="true" ht="12.75" hidden="false" customHeight="false" outlineLevel="0" collapsed="false">
      <c r="A147" s="141"/>
      <c r="B147" s="142"/>
      <c r="C147" s="143"/>
      <c r="D147" s="144"/>
      <c r="E147" s="145"/>
      <c r="F147" s="146" t="n">
        <f aca="false">IF(V147-V145&gt;0.05,F146-(V147-V145),F146)</f>
        <v>116.33176</v>
      </c>
      <c r="G147" s="147" t="n">
        <f aca="false">F147+V147</f>
        <v>116.43976</v>
      </c>
      <c r="H147" s="148" t="n">
        <v>0.614</v>
      </c>
      <c r="I147" s="149" t="n">
        <v>0.5</v>
      </c>
      <c r="J147" s="150" t="n">
        <f aca="false">J145+H147</f>
        <v>13.328</v>
      </c>
      <c r="K147" s="150" t="n">
        <f aca="false">J147^(-0.15)</f>
        <v>0.678086740886816</v>
      </c>
      <c r="L147" s="149" t="n">
        <f aca="false">IF(J147&lt;1,1,1/J147^0.15)</f>
        <v>0.678086740886816</v>
      </c>
      <c r="M147" s="151" t="n">
        <f aca="false">M145+AA145</f>
        <v>17.8602166408947</v>
      </c>
      <c r="N147" s="152" t="n">
        <f aca="false">($Y$3*$V$3^$Y$4)/(M147+$Y$5)^$Y$6</f>
        <v>158.611702248678</v>
      </c>
      <c r="O147" s="151" t="n">
        <f aca="false">(0.0725*I147)*(M147*N147)^(1/3)</f>
        <v>0.512918850650545</v>
      </c>
      <c r="P147" s="153" t="n">
        <f aca="false">H147*L147*N147*O147*2.78</f>
        <v>94.1634378500352</v>
      </c>
      <c r="Q147" s="152" t="n">
        <f aca="false">P147</f>
        <v>94.1634378500352</v>
      </c>
      <c r="R147" s="154" t="n">
        <f aca="false">IF(AC147="PEAD",$AB$5*Q147/1000/((SQRT(T147))*(U147^(8/3))),$AB$3*Q147/1000/((SQRT(T147))*(U147^(8/3))))</f>
        <v>0.00647421806129068</v>
      </c>
      <c r="S147" s="155" t="n">
        <f aca="false">(E146-E148)/Z147</f>
        <v>0.0312000000000001</v>
      </c>
      <c r="T147" s="156" t="n">
        <v>0.008</v>
      </c>
      <c r="U147" s="149" t="n">
        <v>1.2</v>
      </c>
      <c r="V147" s="157" t="n">
        <f aca="false">IF(U146&gt;0,((Q147/1000)/Y147)/U146,VLOOKUP(R147,Hidraulica!$A$2:$D$102,2)*U147)</f>
        <v>0.108</v>
      </c>
      <c r="W147" s="158" t="n">
        <f aca="false">(V147/U147)*100</f>
        <v>9</v>
      </c>
      <c r="X147" s="159" t="n">
        <f aca="false">E146-F147</f>
        <v>6.96724</v>
      </c>
      <c r="Y147" s="149" t="n">
        <f aca="false">IF(U146&gt;0,(0.58/($AB$4^0.75))*(Q147/1000)^(1/4)*T147^(3/8),IF(U147&lt;0.4,(0.61/($AB$5^0.75))*(Q147/1000)^(1/4)*T147^(3/8),(0.61/($AB$3^0.75))*(Q147/1000)^(1/4)*T147^(3/8)))</f>
        <v>1.4354948620186</v>
      </c>
      <c r="Z147" s="149" t="n">
        <v>40</v>
      </c>
      <c r="AA147" s="149" t="n">
        <f aca="false">Z147/Y147/60</f>
        <v>0.464415919768041</v>
      </c>
      <c r="AB147" s="149" t="n">
        <f aca="false">AA147</f>
        <v>0.464415919768041</v>
      </c>
      <c r="AC147" s="160" t="s">
        <v>158</v>
      </c>
      <c r="AD147" s="161"/>
      <c r="AE147" s="162" t="n">
        <f aca="false">0.3+U147</f>
        <v>1.5</v>
      </c>
      <c r="AF147" s="162"/>
      <c r="AG147" s="163"/>
      <c r="AH147" s="164"/>
      <c r="AI147" s="165"/>
    </row>
    <row r="148" s="4" customFormat="true" ht="12.75" hidden="false" customHeight="false" outlineLevel="0" collapsed="false">
      <c r="A148" s="166" t="s">
        <v>173</v>
      </c>
      <c r="B148" s="167"/>
      <c r="C148" s="168" t="s">
        <v>111</v>
      </c>
      <c r="D148" s="169"/>
      <c r="E148" s="123" t="n">
        <v>122.051</v>
      </c>
      <c r="F148" s="170" t="n">
        <f aca="false">F147-T147*Z147</f>
        <v>116.01176</v>
      </c>
      <c r="G148" s="181" t="n">
        <f aca="false">F148+V147</f>
        <v>116.11976</v>
      </c>
      <c r="H148" s="125"/>
      <c r="I148" s="126"/>
      <c r="J148" s="170"/>
      <c r="K148" s="125"/>
      <c r="L148" s="172"/>
      <c r="M148" s="172"/>
      <c r="N148" s="173"/>
      <c r="O148" s="129" t="s">
        <v>112</v>
      </c>
      <c r="P148" s="174"/>
      <c r="Q148" s="173"/>
      <c r="R148" s="175"/>
      <c r="S148" s="176"/>
      <c r="T148" s="177"/>
      <c r="U148" s="138"/>
      <c r="V148" s="135"/>
      <c r="W148" s="178"/>
      <c r="X148" s="179" t="n">
        <f aca="false">E148-F148</f>
        <v>6.03923999999999</v>
      </c>
      <c r="Y148" s="138"/>
      <c r="Z148" s="172"/>
      <c r="AA148" s="138"/>
      <c r="AB148" s="137"/>
      <c r="AC148" s="138"/>
      <c r="AD148" s="139"/>
      <c r="AE148" s="180"/>
      <c r="AF148" s="180"/>
      <c r="AI148" s="140"/>
    </row>
    <row r="149" s="4" customFormat="true" ht="12.75" hidden="false" customHeight="false" outlineLevel="0" collapsed="false">
      <c r="A149" s="141"/>
      <c r="B149" s="142"/>
      <c r="C149" s="143"/>
      <c r="D149" s="144"/>
      <c r="E149" s="145"/>
      <c r="F149" s="182" t="n">
        <f aca="false">IF(V149-V147&gt;0.05,F148-(V149-V147),F148)</f>
        <v>115.93976</v>
      </c>
      <c r="G149" s="147" t="n">
        <f aca="false">F149+V149</f>
        <v>116.11976</v>
      </c>
      <c r="H149" s="148" t="n">
        <v>2.48</v>
      </c>
      <c r="I149" s="149" t="n">
        <v>0.5</v>
      </c>
      <c r="J149" s="150" t="n">
        <f aca="false">J147+H149</f>
        <v>15.808</v>
      </c>
      <c r="K149" s="150" t="n">
        <f aca="false">J149^(-0.15)</f>
        <v>0.660949777792548</v>
      </c>
      <c r="L149" s="149" t="n">
        <f aca="false">IF(J149&lt;1,1,1/J149^0.15)</f>
        <v>0.660949777792548</v>
      </c>
      <c r="M149" s="151" t="n">
        <f aca="false">M147+AA147</f>
        <v>18.3246325606628</v>
      </c>
      <c r="N149" s="152" t="n">
        <f aca="false">($Y$3*$V$3^$Y$4)/(M149+$Y$5)^$Y$6</f>
        <v>157.23569061004</v>
      </c>
      <c r="O149" s="151" t="n">
        <f aca="false">(0.0725*I149)*(M149*N149)^(1/3)</f>
        <v>0.515826298492994</v>
      </c>
      <c r="P149" s="153" t="n">
        <f aca="false">H149*L149*N149*O149*2.78</f>
        <v>369.589436868266</v>
      </c>
      <c r="Q149" s="152" t="n">
        <f aca="false">Q147+P149</f>
        <v>463.752874718301</v>
      </c>
      <c r="R149" s="154" t="n">
        <f aca="false">IF(AC149="PEAD",$AB$5*Q149/1000/((SQRT(T149))*(U149^(8/3))),$AB$3*Q149/1000/((SQRT(T149))*(U149^(8/3))))</f>
        <v>0.0152441285743126</v>
      </c>
      <c r="S149" s="155" t="n">
        <f aca="false">(E148-E150)/Z149</f>
        <v>0.0637000000000001</v>
      </c>
      <c r="T149" s="156" t="n">
        <v>0.035</v>
      </c>
      <c r="U149" s="149" t="n">
        <v>1.2</v>
      </c>
      <c r="V149" s="157" t="n">
        <f aca="false">IF(U148&gt;0,((Q149/1000)/Y149)/U148,VLOOKUP(R149,Hidraulica!$A$2:$D$102,2)*U149)</f>
        <v>0.18</v>
      </c>
      <c r="W149" s="158" t="n">
        <f aca="false">(V149/U149)*100</f>
        <v>15</v>
      </c>
      <c r="X149" s="159" t="n">
        <f aca="false">E148-F149</f>
        <v>6.11124</v>
      </c>
      <c r="Y149" s="149" t="n">
        <f aca="false">IF(U148&gt;0,(0.58/($AB$4^0.75))*(Q149/1000)^(1/4)*T149^(3/8),IF(U149&lt;0.4,(0.61/($AB$5^0.75))*(Q149/1000)^(1/4)*T149^(3/8),(0.61/($AB$3^0.75))*(Q149/1000)^(1/4)*T149^(3/8)))</f>
        <v>3.71937091907558</v>
      </c>
      <c r="Z149" s="149" t="n">
        <v>40</v>
      </c>
      <c r="AA149" s="149" t="n">
        <f aca="false">Z149/Y149/60</f>
        <v>0.179241780712842</v>
      </c>
      <c r="AB149" s="149" t="n">
        <f aca="false">AB147+AA149</f>
        <v>0.643657700480883</v>
      </c>
      <c r="AC149" s="160" t="s">
        <v>158</v>
      </c>
      <c r="AD149" s="161"/>
      <c r="AE149" s="162" t="n">
        <f aca="false">0.3+U149</f>
        <v>1.5</v>
      </c>
      <c r="AF149" s="162"/>
      <c r="AG149" s="163"/>
      <c r="AH149" s="164"/>
      <c r="AI149" s="165"/>
    </row>
    <row r="150" s="4" customFormat="true" ht="12.75" hidden="false" customHeight="false" outlineLevel="0" collapsed="false">
      <c r="A150" s="166" t="s">
        <v>174</v>
      </c>
      <c r="B150" s="167"/>
      <c r="C150" s="168" t="s">
        <v>111</v>
      </c>
      <c r="D150" s="169"/>
      <c r="E150" s="123" t="n">
        <v>119.503</v>
      </c>
      <c r="F150" s="170" t="n">
        <f aca="false">F149-T149*Z149</f>
        <v>114.53976</v>
      </c>
      <c r="G150" s="181" t="n">
        <f aca="false">F150+V149</f>
        <v>114.71976</v>
      </c>
      <c r="H150" s="125"/>
      <c r="I150" s="126"/>
      <c r="J150" s="170"/>
      <c r="K150" s="125"/>
      <c r="L150" s="172"/>
      <c r="M150" s="172"/>
      <c r="N150" s="173"/>
      <c r="O150" s="129" t="s">
        <v>112</v>
      </c>
      <c r="P150" s="174"/>
      <c r="Q150" s="173"/>
      <c r="R150" s="175"/>
      <c r="S150" s="176"/>
      <c r="T150" s="177"/>
      <c r="U150" s="138"/>
      <c r="V150" s="135"/>
      <c r="W150" s="178"/>
      <c r="X150" s="179" t="n">
        <f aca="false">E150-F150</f>
        <v>4.96324</v>
      </c>
      <c r="Y150" s="138"/>
      <c r="Z150" s="172"/>
      <c r="AA150" s="138"/>
      <c r="AB150" s="137"/>
      <c r="AC150" s="138"/>
      <c r="AD150" s="139"/>
      <c r="AE150" s="180"/>
      <c r="AF150" s="180"/>
      <c r="AI150" s="140"/>
    </row>
    <row r="151" s="4" customFormat="true" ht="12.75" hidden="false" customHeight="false" outlineLevel="0" collapsed="false">
      <c r="A151" s="141"/>
      <c r="B151" s="142"/>
      <c r="C151" s="143"/>
      <c r="D151" s="144"/>
      <c r="E151" s="145"/>
      <c r="F151" s="182" t="n">
        <f aca="false">IF(V151-V149&gt;0.05,F150-(V151-V149),F150)</f>
        <v>114.53976</v>
      </c>
      <c r="G151" s="147" t="n">
        <f aca="false">F151+V151</f>
        <v>114.71976</v>
      </c>
      <c r="H151" s="148" t="n">
        <v>0.687</v>
      </c>
      <c r="I151" s="149" t="n">
        <v>0.5</v>
      </c>
      <c r="J151" s="150" t="n">
        <f aca="false">J149+H151</f>
        <v>16.495</v>
      </c>
      <c r="K151" s="150" t="n">
        <f aca="false">J151^(-0.15)</f>
        <v>0.656745570048627</v>
      </c>
      <c r="L151" s="149" t="n">
        <f aca="false">IF(J151&lt;1,1,1/J151^0.15)</f>
        <v>0.656745570048627</v>
      </c>
      <c r="M151" s="151" t="n">
        <f aca="false">M149+AA149</f>
        <v>18.5038743413756</v>
      </c>
      <c r="N151" s="152" t="n">
        <f aca="false">($Y$3*$V$3^$Y$4)/(M151+$Y$5)^$Y$6</f>
        <v>156.711026386509</v>
      </c>
      <c r="O151" s="151" t="n">
        <f aca="false">(0.0725*I151)*(M151*N151)^(1/3)</f>
        <v>0.516926447764763</v>
      </c>
      <c r="P151" s="153" t="n">
        <f aca="false">H151*L151*N151*O151*2.78</f>
        <v>101.607787047103</v>
      </c>
      <c r="Q151" s="152" t="n">
        <f aca="false">Q149+P151</f>
        <v>565.360661765404</v>
      </c>
      <c r="R151" s="154" t="n">
        <f aca="false">IF(AC151="PEAD",$AB$5*Q151/1000/((SQRT(T151))*(U151^(8/3))),$AB$3*Q151/1000/((SQRT(T151))*(U151^(8/3))))</f>
        <v>0.0155485750780433</v>
      </c>
      <c r="S151" s="155" t="n">
        <f aca="false">(E150-E152)/Z151</f>
        <v>0.0302250000000001</v>
      </c>
      <c r="T151" s="156" t="n">
        <v>0.05</v>
      </c>
      <c r="U151" s="149" t="n">
        <v>1.2</v>
      </c>
      <c r="V151" s="157" t="n">
        <f aca="false">IF(U150&gt;0,((Q151/1000)/Y151)/U150,VLOOKUP(R151,Hidraulica!$A$2:$D$102,2)*U151)</f>
        <v>0.18</v>
      </c>
      <c r="W151" s="158" t="n">
        <f aca="false">(V151/U151)*100</f>
        <v>15</v>
      </c>
      <c r="X151" s="159" t="n">
        <f aca="false">E150-F151</f>
        <v>4.96324</v>
      </c>
      <c r="Y151" s="149" t="n">
        <f aca="false">IF(U150&gt;0,(0.58/($AB$4^0.75))*(Q151/1000)^(1/4)*T151^(3/8),IF(U151&lt;0.4,(0.61/($AB$5^0.75))*(Q151/1000)^(1/4)*T151^(3/8),(0.61/($AB$3^0.75))*(Q151/1000)^(1/4)*T151^(3/8)))</f>
        <v>4.46752991301265</v>
      </c>
      <c r="Z151" s="149" t="n">
        <v>40</v>
      </c>
      <c r="AA151" s="149" t="n">
        <f aca="false">Z151/Y151/60</f>
        <v>0.149224891527834</v>
      </c>
      <c r="AB151" s="149" t="n">
        <f aca="false">AB149+AA151</f>
        <v>0.792882592008717</v>
      </c>
      <c r="AC151" s="160" t="s">
        <v>158</v>
      </c>
      <c r="AD151" s="161"/>
      <c r="AE151" s="162" t="n">
        <f aca="false">0.3+U151</f>
        <v>1.5</v>
      </c>
      <c r="AF151" s="162"/>
      <c r="AG151" s="163"/>
      <c r="AH151" s="164"/>
      <c r="AI151" s="165"/>
    </row>
    <row r="152" s="4" customFormat="true" ht="12.75" hidden="false" customHeight="false" outlineLevel="0" collapsed="false">
      <c r="A152" s="166" t="s">
        <v>175</v>
      </c>
      <c r="B152" s="167"/>
      <c r="C152" s="168" t="s">
        <v>111</v>
      </c>
      <c r="D152" s="169"/>
      <c r="E152" s="123" t="n">
        <v>118.294</v>
      </c>
      <c r="F152" s="170" t="n">
        <f aca="false">F151-T151*Z151</f>
        <v>112.53976</v>
      </c>
      <c r="G152" s="181" t="n">
        <f aca="false">F152+V151</f>
        <v>112.71976</v>
      </c>
      <c r="H152" s="125"/>
      <c r="I152" s="126"/>
      <c r="J152" s="170"/>
      <c r="K152" s="125"/>
      <c r="L152" s="172"/>
      <c r="M152" s="172"/>
      <c r="N152" s="173"/>
      <c r="O152" s="129" t="s">
        <v>112</v>
      </c>
      <c r="P152" s="267"/>
      <c r="Q152" s="173"/>
      <c r="R152" s="175"/>
      <c r="S152" s="176"/>
      <c r="T152" s="177"/>
      <c r="U152" s="138"/>
      <c r="V152" s="135"/>
      <c r="W152" s="178"/>
      <c r="X152" s="179" t="n">
        <f aca="false">E152-F152</f>
        <v>5.75424</v>
      </c>
      <c r="Y152" s="138"/>
      <c r="Z152" s="172"/>
      <c r="AA152" s="138"/>
      <c r="AB152" s="137"/>
      <c r="AC152" s="138"/>
      <c r="AD152" s="139"/>
      <c r="AE152" s="180"/>
      <c r="AF152" s="180"/>
      <c r="AI152" s="140"/>
    </row>
    <row r="153" s="4" customFormat="true" ht="12.75" hidden="false" customHeight="false" outlineLevel="0" collapsed="false">
      <c r="A153" s="141"/>
      <c r="B153" s="142"/>
      <c r="C153" s="143"/>
      <c r="D153" s="144"/>
      <c r="E153" s="145"/>
      <c r="F153" s="182" t="n">
        <f aca="false">IF(V153-V151&gt;0.05,F152-(V153-V151),F152)</f>
        <v>112.45576</v>
      </c>
      <c r="G153" s="147" t="n">
        <f aca="false">F153+V153</f>
        <v>112.71976</v>
      </c>
      <c r="H153" s="148" t="n">
        <v>0.576</v>
      </c>
      <c r="I153" s="149" t="n">
        <v>0.5</v>
      </c>
      <c r="J153" s="150" t="n">
        <f aca="false">J151+H153</f>
        <v>17.071</v>
      </c>
      <c r="K153" s="150" t="n">
        <f aca="false">J153^(-0.15)</f>
        <v>0.653372957774605</v>
      </c>
      <c r="L153" s="149" t="n">
        <f aca="false">IF(J153&lt;1,1,1/J153^0.15)</f>
        <v>0.653372957774605</v>
      </c>
      <c r="M153" s="151" t="n">
        <f aca="false">M151+AA151</f>
        <v>18.6530992329035</v>
      </c>
      <c r="N153" s="152" t="n">
        <f aca="false">($Y$3*$V$3^$Y$4)/(M153+$Y$5)^$Y$6</f>
        <v>156.276907886586</v>
      </c>
      <c r="O153" s="151" t="n">
        <f aca="false">(0.0725*I153)*(M153*N153)^(1/3)</f>
        <v>0.517833267510308</v>
      </c>
      <c r="P153" s="153" t="n">
        <f aca="false">H153*L153*N153*O153*2.78</f>
        <v>84.6668090583982</v>
      </c>
      <c r="Q153" s="152" t="n">
        <f aca="false">Q151+P153</f>
        <v>650.027470823802</v>
      </c>
      <c r="R153" s="154" t="n">
        <f aca="false">IF(AC153="PEAD",$AB$5*Q153/1000/((SQRT(T153))*(U153^(8/3))),$AB$3*Q153/1000/((SQRT(T153))*(U153^(8/3))))</f>
        <v>0.0337845161474143</v>
      </c>
      <c r="S153" s="155" t="n">
        <f aca="false">(E152-E154)/Z153</f>
        <v>0.014425</v>
      </c>
      <c r="T153" s="156" t="n">
        <v>0.014</v>
      </c>
      <c r="U153" s="149" t="n">
        <v>1.2</v>
      </c>
      <c r="V153" s="157" t="n">
        <f aca="false">IF(U152&gt;0,((Q153/1000)/Y153)/U152,VLOOKUP(R153,Hidraulica!$A$2:$D$102,2)*U153)</f>
        <v>0.264</v>
      </c>
      <c r="W153" s="158" t="n">
        <f aca="false">(V153/U153)*100</f>
        <v>22</v>
      </c>
      <c r="X153" s="159" t="n">
        <f aca="false">E152-F153</f>
        <v>5.83824</v>
      </c>
      <c r="Y153" s="149" t="n">
        <f aca="false">IF(U152&gt;0,(0.58/($AB$4^0.75))*(Q153/1000)^(1/4)*T153^(3/8),IF(U153&lt;0.4,(0.61/($AB$5^0.75))*(Q153/1000)^(1/4)*T153^(3/8),(0.61/($AB$3^0.75))*(Q153/1000)^(1/4)*T153^(3/8)))</f>
        <v>2.87014119311335</v>
      </c>
      <c r="Z153" s="149" t="n">
        <v>40</v>
      </c>
      <c r="AA153" s="149" t="n">
        <f aca="false">Z153/Y153/60</f>
        <v>0.232276610037957</v>
      </c>
      <c r="AB153" s="149" t="n">
        <f aca="false">AB151+AA153</f>
        <v>1.02515920204667</v>
      </c>
      <c r="AC153" s="160" t="s">
        <v>158</v>
      </c>
      <c r="AD153" s="161"/>
      <c r="AE153" s="162" t="n">
        <f aca="false">0.3+U153</f>
        <v>1.5</v>
      </c>
      <c r="AF153" s="162"/>
      <c r="AG153" s="163"/>
      <c r="AH153" s="164"/>
      <c r="AI153" s="165"/>
    </row>
    <row r="154" s="4" customFormat="true" ht="12.75" hidden="false" customHeight="false" outlineLevel="0" collapsed="false">
      <c r="A154" s="166" t="s">
        <v>176</v>
      </c>
      <c r="B154" s="167"/>
      <c r="C154" s="168" t="s">
        <v>111</v>
      </c>
      <c r="D154" s="169"/>
      <c r="E154" s="123" t="n">
        <v>117.717</v>
      </c>
      <c r="F154" s="170" t="n">
        <f aca="false">F153-T153*Z153</f>
        <v>111.89576</v>
      </c>
      <c r="G154" s="181" t="n">
        <f aca="false">F154+V153</f>
        <v>112.15976</v>
      </c>
      <c r="H154" s="125"/>
      <c r="I154" s="126"/>
      <c r="J154" s="170"/>
      <c r="K154" s="125"/>
      <c r="L154" s="172"/>
      <c r="M154" s="172"/>
      <c r="N154" s="173"/>
      <c r="O154" s="129" t="s">
        <v>112</v>
      </c>
      <c r="P154" s="267"/>
      <c r="Q154" s="173"/>
      <c r="R154" s="175"/>
      <c r="S154" s="176"/>
      <c r="T154" s="177"/>
      <c r="U154" s="138"/>
      <c r="V154" s="135"/>
      <c r="W154" s="178"/>
      <c r="X154" s="179" t="n">
        <f aca="false">E154-F154</f>
        <v>5.82124</v>
      </c>
      <c r="Y154" s="138"/>
      <c r="Z154" s="172"/>
      <c r="AA154" s="138"/>
      <c r="AB154" s="137"/>
      <c r="AC154" s="138"/>
      <c r="AD154" s="139"/>
      <c r="AE154" s="180"/>
      <c r="AF154" s="180"/>
      <c r="AI154" s="140"/>
    </row>
    <row r="155" s="4" customFormat="true" ht="12.75" hidden="false" customHeight="false" outlineLevel="0" collapsed="false">
      <c r="A155" s="141"/>
      <c r="B155" s="142"/>
      <c r="C155" s="143"/>
      <c r="D155" s="144"/>
      <c r="E155" s="145"/>
      <c r="F155" s="182" t="n">
        <f aca="false">IF(V155-V153&gt;0.05,F154-(V155-V153),F154)</f>
        <v>111.75176</v>
      </c>
      <c r="G155" s="147" t="n">
        <f aca="false">F155+V155</f>
        <v>112.15976</v>
      </c>
      <c r="H155" s="148" t="n">
        <v>1.009</v>
      </c>
      <c r="I155" s="149" t="n">
        <v>0.5</v>
      </c>
      <c r="J155" s="150" t="n">
        <f aca="false">J153+H155</f>
        <v>18.08</v>
      </c>
      <c r="K155" s="150" t="n">
        <f aca="false">J155^(-0.15)</f>
        <v>0.647769112984764</v>
      </c>
      <c r="L155" s="149" t="n">
        <f aca="false">IF(J155&lt;1,1,1/J155^0.15)</f>
        <v>0.647769112984764</v>
      </c>
      <c r="M155" s="151" t="n">
        <f aca="false">M153+AA153</f>
        <v>18.8853758429414</v>
      </c>
      <c r="N155" s="152" t="n">
        <f aca="false">($Y$3*$V$3^$Y$4)/(M155+$Y$5)^$Y$6</f>
        <v>155.605977597971</v>
      </c>
      <c r="O155" s="151" t="n">
        <f aca="false">(0.0725*I155)*(M155*N155)^(1/3)</f>
        <v>0.519228649001946</v>
      </c>
      <c r="P155" s="153" t="n">
        <f aca="false">H155*L155*N155*O155*2.78</f>
        <v>146.805092742654</v>
      </c>
      <c r="Q155" s="183" t="n">
        <f aca="false">Q153+P155+Q166+218.3+217.2</f>
        <v>1289.65188703465</v>
      </c>
      <c r="R155" s="154" t="n">
        <f aca="false">IF(AC155="PEAD",$AB$5*Q155/1000/((SQRT(T155))*(U155^(8/3))),$AB$3*Q155/1000/((SQRT(T155))*(U155^(8/3))))</f>
        <v>0.0793090063090219</v>
      </c>
      <c r="S155" s="155" t="n">
        <f aca="false">(E154-E156)/Z155</f>
        <v>0.0234999999999999</v>
      </c>
      <c r="T155" s="156" t="n">
        <v>0.01</v>
      </c>
      <c r="U155" s="149" t="n">
        <v>1.2</v>
      </c>
      <c r="V155" s="157" t="n">
        <f aca="false">IF(U154&gt;0,((Q155/1000)/Y155)/U154,VLOOKUP(R155,Hidraulica!$A$2:$D$102,2)*U155)</f>
        <v>0.408</v>
      </c>
      <c r="W155" s="158" t="n">
        <f aca="false">(V155/U155)*100</f>
        <v>34</v>
      </c>
      <c r="X155" s="159" t="n">
        <f aca="false">E154-F155</f>
        <v>5.96524000000001</v>
      </c>
      <c r="Y155" s="149" t="n">
        <f aca="false">IF(U154&gt;0,(0.58/($AB$4^0.75))*(Q155/1000)^(1/4)*T155^(3/8),IF(U155&lt;0.4,(0.61/($AB$5^0.75))*(Q155/1000)^(1/4)*T155^(3/8),(0.61/($AB$3^0.75))*(Q155/1000)^(1/4)*T155^(3/8)))</f>
        <v>3.00255136223777</v>
      </c>
      <c r="Z155" s="149" t="n">
        <v>40</v>
      </c>
      <c r="AA155" s="149" t="n">
        <f aca="false">Z155/Y155/60</f>
        <v>0.222033393017399</v>
      </c>
      <c r="AB155" s="149" t="n">
        <f aca="false">AB153+AA155</f>
        <v>1.24719259506407</v>
      </c>
      <c r="AC155" s="160" t="s">
        <v>158</v>
      </c>
      <c r="AD155" s="161"/>
      <c r="AE155" s="162" t="n">
        <f aca="false">0.3+U155</f>
        <v>1.5</v>
      </c>
      <c r="AF155" s="162"/>
      <c r="AG155" s="163"/>
      <c r="AH155" s="164"/>
      <c r="AI155" s="165"/>
    </row>
    <row r="156" s="4" customFormat="true" ht="12.75" hidden="false" customHeight="false" outlineLevel="0" collapsed="false">
      <c r="A156" s="166" t="s">
        <v>177</v>
      </c>
      <c r="B156" s="167"/>
      <c r="C156" s="168" t="s">
        <v>111</v>
      </c>
      <c r="D156" s="169"/>
      <c r="E156" s="123" t="n">
        <v>116.777</v>
      </c>
      <c r="F156" s="170" t="n">
        <f aca="false">F155-T155*Z155</f>
        <v>111.35176</v>
      </c>
      <c r="G156" s="181" t="n">
        <f aca="false">F156+V155</f>
        <v>111.75976</v>
      </c>
      <c r="H156" s="125"/>
      <c r="I156" s="126"/>
      <c r="J156" s="170"/>
      <c r="K156" s="125"/>
      <c r="L156" s="172"/>
      <c r="M156" s="172"/>
      <c r="N156" s="173"/>
      <c r="O156" s="129" t="s">
        <v>112</v>
      </c>
      <c r="P156" s="174"/>
      <c r="Q156" s="173"/>
      <c r="R156" s="175"/>
      <c r="S156" s="176"/>
      <c r="T156" s="177"/>
      <c r="U156" s="138"/>
      <c r="V156" s="135"/>
      <c r="W156" s="178"/>
      <c r="X156" s="179" t="n">
        <f aca="false">E156-F156</f>
        <v>5.42524000000002</v>
      </c>
      <c r="Y156" s="138"/>
      <c r="Z156" s="172"/>
      <c r="AA156" s="138"/>
      <c r="AB156" s="137"/>
      <c r="AC156" s="138"/>
      <c r="AD156" s="139"/>
      <c r="AE156" s="162"/>
      <c r="AF156" s="162"/>
      <c r="AI156" s="140"/>
    </row>
    <row r="157" s="4" customFormat="true" ht="12.75" hidden="false" customHeight="false" outlineLevel="0" collapsed="false">
      <c r="A157" s="141"/>
      <c r="B157" s="142"/>
      <c r="C157" s="143"/>
      <c r="D157" s="144"/>
      <c r="E157" s="145"/>
      <c r="F157" s="182" t="n">
        <f aca="false">IF(V157-V155&gt;0.05,F156-(V157-V155),F156)</f>
        <v>111.24376</v>
      </c>
      <c r="G157" s="147" t="n">
        <f aca="false">F157+V157</f>
        <v>111.75976</v>
      </c>
      <c r="H157" s="148" t="n">
        <v>0</v>
      </c>
      <c r="I157" s="149" t="n">
        <v>0.5</v>
      </c>
      <c r="J157" s="150" t="n">
        <f aca="false">J155+H157</f>
        <v>18.08</v>
      </c>
      <c r="K157" s="150" t="n">
        <f aca="false">J157^(-0.15)</f>
        <v>0.647769112984764</v>
      </c>
      <c r="L157" s="149" t="n">
        <f aca="false">IF(J157&lt;1,1,1/J157^0.15)</f>
        <v>0.647769112984764</v>
      </c>
      <c r="M157" s="151" t="n">
        <f aca="false">M155+AA155</f>
        <v>19.1074092359588</v>
      </c>
      <c r="N157" s="152" t="n">
        <f aca="false">($Y$3*$V$3^$Y$4)/(M157+$Y$5)^$Y$6</f>
        <v>154.970035979387</v>
      </c>
      <c r="O157" s="151" t="n">
        <f aca="false">(0.0725*I157)*(M157*N157)^(1/3)</f>
        <v>0.520544494181108</v>
      </c>
      <c r="P157" s="153" t="n">
        <f aca="false">H157*L157*N157*O157*2.78</f>
        <v>0</v>
      </c>
      <c r="Q157" s="152" t="n">
        <f aca="false">Q155+P157</f>
        <v>1289.65188703465</v>
      </c>
      <c r="R157" s="154" t="n">
        <f aca="false">IF(AC157="PEAD",$AB$5*Q157/1000/((SQRT(T157))*(U157^(8/3))),$AB$3*Q157/1000/((SQRT(T157))*(U157^(8/3))))</f>
        <v>0.120945100766254</v>
      </c>
      <c r="S157" s="155" t="n">
        <f aca="false">(E156-E158)/Z157</f>
        <v>0.0540500000000002</v>
      </c>
      <c r="T157" s="156" t="n">
        <v>0.0043</v>
      </c>
      <c r="U157" s="149" t="n">
        <v>1.2</v>
      </c>
      <c r="V157" s="157" t="n">
        <f aca="false">IF(U156&gt;0,((Q157/1000)/Y157)/U156,VLOOKUP(R157,Hidraulica!$A$2:$D$102,2)*U157)</f>
        <v>0.516</v>
      </c>
      <c r="W157" s="158" t="n">
        <f aca="false">(V157/U157)*100</f>
        <v>43</v>
      </c>
      <c r="X157" s="159" t="n">
        <f aca="false">E156-F157</f>
        <v>5.53324000000002</v>
      </c>
      <c r="Y157" s="149" t="n">
        <f aca="false">IF(U156&gt;0,(0.58/($AB$4^0.75))*(Q157/1000)^(1/4)*T157^(3/8),IF(U157&lt;0.4,(0.61/($AB$5^0.75))*(Q157/1000)^(1/4)*T157^(3/8),(0.61/($AB$3^0.75))*(Q157/1000)^(1/4)*T157^(3/8)))</f>
        <v>2.18796875644957</v>
      </c>
      <c r="Z157" s="149" t="n">
        <v>40</v>
      </c>
      <c r="AA157" s="149" t="n">
        <f aca="false">Z157/Y157/60</f>
        <v>0.30469661173246</v>
      </c>
      <c r="AB157" s="149" t="n">
        <f aca="false">AB155+AA157</f>
        <v>1.55188920679653</v>
      </c>
      <c r="AC157" s="160" t="s">
        <v>158</v>
      </c>
      <c r="AD157" s="161"/>
      <c r="AE157" s="162" t="n">
        <f aca="false">0.3+U157</f>
        <v>1.5</v>
      </c>
      <c r="AF157" s="162"/>
      <c r="AG157" s="163"/>
      <c r="AH157" s="164"/>
      <c r="AI157" s="165"/>
    </row>
    <row r="158" s="4" customFormat="true" ht="12.75" hidden="false" customHeight="false" outlineLevel="0" collapsed="false">
      <c r="A158" s="166" t="s">
        <v>178</v>
      </c>
      <c r="B158" s="167"/>
      <c r="C158" s="168" t="s">
        <v>111</v>
      </c>
      <c r="D158" s="169"/>
      <c r="E158" s="123" t="n">
        <v>114.615</v>
      </c>
      <c r="F158" s="170" t="n">
        <f aca="false">F157-T157*Z157</f>
        <v>111.07176</v>
      </c>
      <c r="G158" s="181" t="n">
        <f aca="false">F158+V157</f>
        <v>111.58776</v>
      </c>
      <c r="H158" s="125"/>
      <c r="I158" s="126"/>
      <c r="J158" s="170"/>
      <c r="K158" s="125"/>
      <c r="L158" s="172"/>
      <c r="M158" s="172"/>
      <c r="N158" s="173"/>
      <c r="O158" s="129" t="s">
        <v>112</v>
      </c>
      <c r="P158" s="268"/>
      <c r="Q158" s="173"/>
      <c r="R158" s="175"/>
      <c r="S158" s="176"/>
      <c r="T158" s="177"/>
      <c r="U158" s="138"/>
      <c r="V158" s="135"/>
      <c r="W158" s="178"/>
      <c r="X158" s="179" t="n">
        <f aca="false">E158-F158</f>
        <v>3.54324000000001</v>
      </c>
      <c r="Y158" s="138"/>
      <c r="Z158" s="172"/>
      <c r="AA158" s="138"/>
      <c r="AB158" s="137"/>
      <c r="AC158" s="138"/>
      <c r="AD158" s="139"/>
      <c r="AE158" s="162"/>
      <c r="AF158" s="162"/>
      <c r="AI158" s="140"/>
    </row>
    <row r="159" s="4" customFormat="true" ht="12.75" hidden="false" customHeight="false" outlineLevel="0" collapsed="false">
      <c r="A159" s="141"/>
      <c r="B159" s="142"/>
      <c r="C159" s="143"/>
      <c r="D159" s="144"/>
      <c r="E159" s="145"/>
      <c r="F159" s="182" t="n">
        <f aca="false">IF(V159-V157&gt;0.05,F158-(V159-V157),F158)</f>
        <v>110.78376</v>
      </c>
      <c r="G159" s="147" t="n">
        <f aca="false">F159+V159</f>
        <v>111.58776</v>
      </c>
      <c r="H159" s="148" t="n">
        <v>0</v>
      </c>
      <c r="I159" s="149" t="n">
        <v>0.5</v>
      </c>
      <c r="J159" s="150" t="n">
        <f aca="false">J157+H159</f>
        <v>18.08</v>
      </c>
      <c r="K159" s="150" t="n">
        <f aca="false">J159^(-0.15)</f>
        <v>0.647769112984764</v>
      </c>
      <c r="L159" s="149" t="n">
        <f aca="false">IF(J159&lt;1,1,1/J159^0.15)</f>
        <v>0.647769112984764</v>
      </c>
      <c r="M159" s="151" t="n">
        <f aca="false">M157+AA157</f>
        <v>19.4121058476913</v>
      </c>
      <c r="N159" s="152" t="n">
        <f aca="false">($Y$3*$V$3^$Y$4)/(M159+$Y$5)^$Y$6</f>
        <v>154.105805806495</v>
      </c>
      <c r="O159" s="151" t="n">
        <f aca="false">(0.0725*I159)*(M159*N159)^(1/3)</f>
        <v>0.522322292064045</v>
      </c>
      <c r="P159" s="153" t="n">
        <f aca="false">H159*L159*N159*O159*2.78</f>
        <v>0</v>
      </c>
      <c r="Q159" s="152" t="n">
        <f aca="false">Q157+P159</f>
        <v>1289.65188703465</v>
      </c>
      <c r="R159" s="154" t="n">
        <f aca="false">IF(AC159="PEAD",$AB$5*Q159/1000/((SQRT(T159))*(U159^(8/3))),$AB$3*Q159/1000/((SQRT(T159))*(U159^(8/3))))</f>
        <v>0.250797098901173</v>
      </c>
      <c r="S159" s="155" t="n">
        <f aca="false">(E158-E160)/Z159</f>
        <v>0.0872592592592591</v>
      </c>
      <c r="T159" s="156" t="n">
        <v>0.001</v>
      </c>
      <c r="U159" s="149" t="n">
        <v>1.2</v>
      </c>
      <c r="V159" s="157" t="n">
        <f aca="false">IF(U158&gt;0,((Q159/1000)/Y159)/U158,VLOOKUP(R159,Hidraulica!$A$2:$D$102,2)*U159)</f>
        <v>0.804</v>
      </c>
      <c r="W159" s="158" t="n">
        <f aca="false">(V159/U159)*100</f>
        <v>67</v>
      </c>
      <c r="X159" s="159" t="n">
        <f aca="false">E158-F159</f>
        <v>3.83124000000001</v>
      </c>
      <c r="Y159" s="149" t="n">
        <f aca="false">IF(U158&gt;0,(0.58/($AB$4^0.75))*(Q159/1000)^(1/4)*T159^(3/8),IF(U159&lt;0.4,(0.61/($AB$5^0.75))*(Q159/1000)^(1/4)*T159^(3/8),(0.61/($AB$3^0.75))*(Q159/1000)^(1/4)*T159^(3/8)))</f>
        <v>1.2661654108204</v>
      </c>
      <c r="Z159" s="149" t="n">
        <v>27</v>
      </c>
      <c r="AA159" s="149" t="n">
        <f aca="false">Z159/Y159/60</f>
        <v>0.355403801236703</v>
      </c>
      <c r="AB159" s="149" t="n">
        <f aca="false">AB157+AA159</f>
        <v>1.90729300803324</v>
      </c>
      <c r="AC159" s="160" t="s">
        <v>158</v>
      </c>
      <c r="AD159" s="161"/>
      <c r="AE159" s="162" t="n">
        <f aca="false">0.3+U159</f>
        <v>1.5</v>
      </c>
      <c r="AF159" s="162"/>
      <c r="AG159" s="163"/>
      <c r="AH159" s="164"/>
      <c r="AI159" s="165"/>
    </row>
    <row r="160" s="312" customFormat="true" ht="33.75" hidden="false" customHeight="false" outlineLevel="0" collapsed="false">
      <c r="A160" s="184" t="s">
        <v>123</v>
      </c>
      <c r="B160" s="206"/>
      <c r="C160" s="207" t="s">
        <v>111</v>
      </c>
      <c r="D160" s="208"/>
      <c r="E160" s="188" t="n">
        <v>112.259</v>
      </c>
      <c r="F160" s="189" t="n">
        <f aca="false">F159-T159*Z159</f>
        <v>110.75676</v>
      </c>
      <c r="G160" s="190" t="n">
        <f aca="false">F160+V159</f>
        <v>111.56076</v>
      </c>
      <c r="H160" s="298"/>
      <c r="I160" s="318"/>
      <c r="J160" s="298"/>
      <c r="K160" s="298"/>
      <c r="L160" s="299"/>
      <c r="M160" s="299"/>
      <c r="N160" s="300"/>
      <c r="O160" s="301"/>
      <c r="P160" s="302"/>
      <c r="Q160" s="300"/>
      <c r="R160" s="303"/>
      <c r="S160" s="319"/>
      <c r="T160" s="305"/>
      <c r="U160" s="306"/>
      <c r="V160" s="307"/>
      <c r="W160" s="308"/>
      <c r="X160" s="202" t="n">
        <f aca="false">E160-F160</f>
        <v>1.50224000000001</v>
      </c>
      <c r="Y160" s="306"/>
      <c r="Z160" s="299"/>
      <c r="AA160" s="306"/>
      <c r="AB160" s="309"/>
      <c r="AC160" s="306"/>
      <c r="AD160" s="310"/>
      <c r="AE160" s="311"/>
      <c r="AF160" s="311"/>
      <c r="AI160" s="313"/>
    </row>
    <row r="161" s="312" customFormat="true" ht="12.75" hidden="false" customHeight="false" outlineLevel="0" collapsed="false">
      <c r="A161" s="320"/>
      <c r="B161" s="321"/>
      <c r="C161" s="322"/>
      <c r="D161" s="323"/>
      <c r="E161" s="324"/>
      <c r="F161" s="325"/>
      <c r="G161" s="326"/>
      <c r="H161" s="325"/>
      <c r="I161" s="327"/>
      <c r="J161" s="325"/>
      <c r="K161" s="325"/>
      <c r="L161" s="328"/>
      <c r="M161" s="328"/>
      <c r="N161" s="329"/>
      <c r="O161" s="330"/>
      <c r="P161" s="331"/>
      <c r="Q161" s="329"/>
      <c r="R161" s="332"/>
      <c r="S161" s="333"/>
      <c r="T161" s="334"/>
      <c r="U161" s="335"/>
      <c r="V161" s="336"/>
      <c r="W161" s="337"/>
      <c r="X161" s="338"/>
      <c r="Y161" s="335"/>
      <c r="Z161" s="328"/>
      <c r="AA161" s="335"/>
      <c r="AB161" s="338"/>
      <c r="AC161" s="335"/>
      <c r="AD161" s="310"/>
      <c r="AE161" s="311"/>
      <c r="AF161" s="311"/>
      <c r="AI161" s="313"/>
    </row>
    <row r="162" customFormat="false" ht="12.75" hidden="false" customHeight="false" outlineLevel="0" collapsed="false">
      <c r="A162" s="112" t="s">
        <v>125</v>
      </c>
      <c r="B162" s="113"/>
      <c r="C162" s="113"/>
      <c r="D162" s="114"/>
      <c r="E162" s="115"/>
      <c r="F162" s="115"/>
      <c r="G162" s="113"/>
      <c r="H162" s="114"/>
      <c r="I162" s="113"/>
      <c r="J162" s="113"/>
      <c r="K162" s="113"/>
      <c r="L162" s="113"/>
      <c r="M162" s="113"/>
      <c r="N162" s="113"/>
      <c r="O162" s="113"/>
      <c r="P162" s="113"/>
      <c r="Q162" s="113"/>
      <c r="R162" s="116"/>
      <c r="S162" s="113"/>
      <c r="T162" s="117"/>
      <c r="U162" s="114"/>
      <c r="V162" s="113"/>
      <c r="W162" s="113"/>
      <c r="X162" s="113"/>
      <c r="Y162" s="114"/>
      <c r="Z162" s="113"/>
      <c r="AA162" s="113"/>
      <c r="AB162" s="113"/>
      <c r="AC162" s="118"/>
    </row>
    <row r="163" s="4" customFormat="true" ht="12.75" hidden="false" customHeight="false" outlineLevel="0" collapsed="false">
      <c r="A163" s="166" t="s">
        <v>179</v>
      </c>
      <c r="B163" s="167"/>
      <c r="C163" s="168" t="s">
        <v>111</v>
      </c>
      <c r="D163" s="169"/>
      <c r="E163" s="273" t="n">
        <v>119.649</v>
      </c>
      <c r="F163" s="170"/>
      <c r="G163" s="181"/>
      <c r="H163" s="170"/>
      <c r="I163" s="339"/>
      <c r="J163" s="170"/>
      <c r="K163" s="170"/>
      <c r="L163" s="172"/>
      <c r="M163" s="172"/>
      <c r="N163" s="173"/>
      <c r="O163" s="340" t="s">
        <v>112</v>
      </c>
      <c r="P163" s="174"/>
      <c r="Q163" s="173"/>
      <c r="R163" s="175"/>
      <c r="S163" s="176"/>
      <c r="T163" s="177"/>
      <c r="U163" s="138"/>
      <c r="V163" s="341"/>
      <c r="W163" s="178"/>
      <c r="X163" s="179"/>
      <c r="Y163" s="138"/>
      <c r="Z163" s="172"/>
      <c r="AA163" s="138"/>
      <c r="AB163" s="179"/>
      <c r="AC163" s="138"/>
      <c r="AD163" s="139"/>
      <c r="AE163" s="162"/>
      <c r="AF163" s="162"/>
      <c r="AI163" s="140"/>
    </row>
    <row r="164" s="4" customFormat="true" ht="12.75" hidden="false" customHeight="false" outlineLevel="0" collapsed="false">
      <c r="A164" s="141"/>
      <c r="B164" s="142"/>
      <c r="C164" s="143"/>
      <c r="D164" s="144"/>
      <c r="E164" s="145"/>
      <c r="F164" s="146" t="n">
        <f aca="false">E163-1</f>
        <v>118.649</v>
      </c>
      <c r="G164" s="147" t="n">
        <f aca="false">F164+V164</f>
        <v>118.717</v>
      </c>
      <c r="H164" s="148" t="n">
        <v>0.083</v>
      </c>
      <c r="I164" s="149" t="n">
        <v>0.5</v>
      </c>
      <c r="J164" s="150" t="n">
        <f aca="false">H164</f>
        <v>0.083</v>
      </c>
      <c r="K164" s="150" t="n">
        <f aca="false">J164^(-0.15)</f>
        <v>1.45257406621983</v>
      </c>
      <c r="L164" s="149" t="n">
        <f aca="false">IF(J164&lt;1,1,1/J164^0.15)</f>
        <v>1</v>
      </c>
      <c r="M164" s="151" t="n">
        <v>10</v>
      </c>
      <c r="N164" s="152" t="n">
        <f aca="false">($Y$3*$V$3^$Y$4)/(M164+$Y$5)^$Y$6</f>
        <v>186.226982563274</v>
      </c>
      <c r="O164" s="151" t="n">
        <f aca="false">(0.0725*I164)*(M164*N164)^(1/3)</f>
        <v>0.4459870136957</v>
      </c>
      <c r="P164" s="153" t="n">
        <f aca="false">H164*L164*N164*O164*2.78</f>
        <v>19.1640682029889</v>
      </c>
      <c r="Q164" s="152" t="n">
        <f aca="false">P164</f>
        <v>19.1640682029889</v>
      </c>
      <c r="R164" s="154" t="n">
        <f aca="false">IF(U164&lt;0.4,$AB$5*Q164/1000/((SQRT(T164))*(U164^(8/3))),$AB$3*Q164/1000/((SQRT(T164))*(U164^(8/3))))</f>
        <v>0.0199351378827465</v>
      </c>
      <c r="S164" s="155" t="n">
        <f aca="false">(E163-E165)/Z164</f>
        <v>0.0207000000000001</v>
      </c>
      <c r="T164" s="156" t="n">
        <f aca="false">S164</f>
        <v>0.0207000000000001</v>
      </c>
      <c r="U164" s="149" t="n">
        <v>0.4</v>
      </c>
      <c r="V164" s="157" t="n">
        <f aca="false">IF(U163&gt;0,((Q164/1000)/Y164)/U163,VLOOKUP(R164,Hidraulica!$A$2:$D$102,2)*U164)</f>
        <v>0.068</v>
      </c>
      <c r="W164" s="158" t="n">
        <f aca="false">(V164/U164)*100</f>
        <v>17</v>
      </c>
      <c r="X164" s="159" t="n">
        <f aca="false">E163-F164</f>
        <v>1</v>
      </c>
      <c r="Y164" s="149" t="n">
        <f aca="false">IF(U163&gt;0,(0.58/($AB$4^0.75))*(Q164/1000)^(1/4)*T164^(3/8),IF(U164&lt;0.4,(0.61/($AB$5^0.75))*(Q164/1000)^(1/4)*T164^(3/8),(0.61/($AB$3^0.75))*(Q164/1000)^(1/4)*T164^(3/8)))</f>
        <v>1.37715596413217</v>
      </c>
      <c r="Z164" s="149" t="n">
        <v>40</v>
      </c>
      <c r="AA164" s="149" t="n">
        <f aca="false">Z164/Y164/60</f>
        <v>0.48408944522618</v>
      </c>
      <c r="AB164" s="149" t="n">
        <f aca="false">AA164</f>
        <v>0.48408944522618</v>
      </c>
      <c r="AC164" s="160"/>
      <c r="AD164" s="161"/>
      <c r="AE164" s="162" t="n">
        <f aca="false">U164+U164/2+0.4</f>
        <v>1</v>
      </c>
      <c r="AF164" s="162"/>
      <c r="AG164" s="163" t="n">
        <f aca="false">(Q164/1000)*$AB$3*U164^(-8/3)*T164^(-1/2)</f>
        <v>0.0199351378827464</v>
      </c>
      <c r="AH164" s="164" t="n">
        <f aca="false">IFERROR(((3*PI())/2)*SQRT(1-SQRT(1-SQRT(PI()*AG164))),"θ ≥ 270°")</f>
        <v>1.72580546105393</v>
      </c>
      <c r="AI164" s="165" t="n">
        <f aca="false">IFERROR((U164/2)*(1-COS(AH164/2)),"Yn &gt; 85%")</f>
        <v>0.0699530180310175</v>
      </c>
    </row>
    <row r="165" s="4" customFormat="true" ht="12.75" hidden="false" customHeight="false" outlineLevel="0" collapsed="false">
      <c r="A165" s="166" t="s">
        <v>180</v>
      </c>
      <c r="B165" s="167"/>
      <c r="C165" s="168" t="s">
        <v>111</v>
      </c>
      <c r="D165" s="169"/>
      <c r="E165" s="123" t="n">
        <v>118.821</v>
      </c>
      <c r="F165" s="170" t="n">
        <f aca="false">F164-T164*Z164</f>
        <v>117.821</v>
      </c>
      <c r="G165" s="181" t="n">
        <f aca="false">F165+V164</f>
        <v>117.889</v>
      </c>
      <c r="H165" s="125"/>
      <c r="I165" s="126"/>
      <c r="J165" s="170"/>
      <c r="K165" s="125"/>
      <c r="L165" s="172"/>
      <c r="M165" s="172"/>
      <c r="N165" s="173"/>
      <c r="O165" s="129" t="s">
        <v>112</v>
      </c>
      <c r="P165" s="174"/>
      <c r="Q165" s="173"/>
      <c r="R165" s="175"/>
      <c r="S165" s="176"/>
      <c r="T165" s="177"/>
      <c r="U165" s="138"/>
      <c r="V165" s="135"/>
      <c r="W165" s="178"/>
      <c r="X165" s="179" t="n">
        <f aca="false">E165-F165</f>
        <v>1</v>
      </c>
      <c r="Y165" s="138"/>
      <c r="Z165" s="172"/>
      <c r="AA165" s="138"/>
      <c r="AB165" s="137"/>
      <c r="AC165" s="138"/>
      <c r="AD165" s="139"/>
      <c r="AE165" s="180"/>
      <c r="AF165" s="180"/>
      <c r="AI165" s="140"/>
    </row>
    <row r="166" s="4" customFormat="true" ht="12.75" hidden="false" customHeight="false" outlineLevel="0" collapsed="false">
      <c r="A166" s="141"/>
      <c r="B166" s="142"/>
      <c r="C166" s="143"/>
      <c r="D166" s="144"/>
      <c r="E166" s="145"/>
      <c r="F166" s="146" t="n">
        <f aca="false">IF(V166-V164&gt;0.05,F165-(V166-V164),F165)</f>
        <v>117.821</v>
      </c>
      <c r="G166" s="147" t="n">
        <f aca="false">F166+V166</f>
        <v>117.929</v>
      </c>
      <c r="H166" s="148" t="n">
        <v>0.165</v>
      </c>
      <c r="I166" s="149" t="n">
        <v>0.5</v>
      </c>
      <c r="J166" s="150" t="n">
        <f aca="false">J164+H166</f>
        <v>0.248</v>
      </c>
      <c r="K166" s="150" t="n">
        <f aca="false">J166^(-0.15)</f>
        <v>1.23262862176846</v>
      </c>
      <c r="L166" s="149" t="n">
        <f aca="false">IF(J166&lt;1,1,1/J166^0.15)</f>
        <v>1</v>
      </c>
      <c r="M166" s="151" t="n">
        <f aca="false">M164+AA164</f>
        <v>10.4840894452262</v>
      </c>
      <c r="N166" s="152" t="n">
        <f aca="false">($Y$3*$V$3^$Y$4)/(M166+$Y$5)^$Y$6</f>
        <v>184.249165657653</v>
      </c>
      <c r="O166" s="151" t="n">
        <f aca="false">(0.0725*I166)*(M166*N166)^(1/3)</f>
        <v>0.451460848383908</v>
      </c>
      <c r="P166" s="153" t="n">
        <f aca="false">H166*L166*N166*O166*2.78</f>
        <v>38.1552552652081</v>
      </c>
      <c r="Q166" s="152" t="n">
        <f aca="false">Q164+P166</f>
        <v>57.319323468197</v>
      </c>
      <c r="R166" s="154" t="n">
        <f aca="false">IF(U166&lt;0.4,$AB$5*Q166/1000/((SQRT(T166))*(U166^(8/3))),$AB$3*Q166/1000/((SQRT(T166))*(U166^(8/3))))</f>
        <v>0.0516372640544793</v>
      </c>
      <c r="S166" s="155" t="n">
        <f aca="false">(E165-E167)/Z166</f>
        <v>0.0276</v>
      </c>
      <c r="T166" s="156" t="n">
        <f aca="false">S166</f>
        <v>0.0276</v>
      </c>
      <c r="U166" s="149" t="n">
        <v>0.4</v>
      </c>
      <c r="V166" s="157" t="n">
        <f aca="false">IF(U165&gt;0,((Q166/1000)/Y166)/U165,VLOOKUP(R166,Hidraulica!$A$2:$D$102,2)*U166)</f>
        <v>0.108</v>
      </c>
      <c r="W166" s="158" t="n">
        <f aca="false">(V166/U166)*100</f>
        <v>27</v>
      </c>
      <c r="X166" s="159" t="n">
        <f aca="false">E165-F166</f>
        <v>1</v>
      </c>
      <c r="Y166" s="149" t="n">
        <f aca="false">IF(U165&gt;0,(0.58/($AB$4^0.75))*(Q166/1000)^(1/4)*T166^(3/8),IF(U166&lt;0.4,(0.61/($AB$5^0.75))*(Q166/1000)^(1/4)*T166^(3/8),(0.61/($AB$3^0.75))*(Q166/1000)^(1/4)*T166^(3/8)))</f>
        <v>2.01738362107318</v>
      </c>
      <c r="Z166" s="149" t="n">
        <v>40</v>
      </c>
      <c r="AA166" s="149" t="n">
        <f aca="false">Z166/Y166/60</f>
        <v>0.330461028682301</v>
      </c>
      <c r="AB166" s="149" t="n">
        <f aca="false">AB164+AA166</f>
        <v>0.814550473908481</v>
      </c>
      <c r="AC166" s="160"/>
      <c r="AD166" s="161"/>
      <c r="AE166" s="162" t="n">
        <f aca="false">U166+U166/2+0.4</f>
        <v>1</v>
      </c>
      <c r="AF166" s="162"/>
      <c r="AG166" s="163" t="n">
        <f aca="false">(Q166/1000)*$AB$3*U166^(-8/3)*T166^(-1/2)</f>
        <v>0.0516372640544793</v>
      </c>
      <c r="AH166" s="164" t="n">
        <f aca="false">IFERROR(((3*PI())/2)*SQRT(1-SQRT(1-SQRT(PI()*AG166))),"θ ≥ 270°")</f>
        <v>2.24614964815906</v>
      </c>
      <c r="AI166" s="165" t="n">
        <f aca="false">IFERROR((U166/2)*(1-COS(AH166/2)),"Yn &gt; 85%")</f>
        <v>0.113417451892672</v>
      </c>
    </row>
    <row r="167" s="4" customFormat="true" ht="12.75" hidden="false" customHeight="false" outlineLevel="0" collapsed="false">
      <c r="A167" s="342" t="s">
        <v>176</v>
      </c>
      <c r="B167" s="343"/>
      <c r="C167" s="344" t="s">
        <v>111</v>
      </c>
      <c r="D167" s="345"/>
      <c r="E167" s="346" t="n">
        <v>117.717</v>
      </c>
      <c r="F167" s="189" t="n">
        <f aca="false">F166-T166*Z166</f>
        <v>116.717</v>
      </c>
      <c r="G167" s="190" t="n">
        <f aca="false">F167+V166</f>
        <v>116.825</v>
      </c>
      <c r="H167" s="189"/>
      <c r="I167" s="347"/>
      <c r="J167" s="189"/>
      <c r="K167" s="189"/>
      <c r="L167" s="348"/>
      <c r="M167" s="348"/>
      <c r="N167" s="349"/>
      <c r="O167" s="350"/>
      <c r="P167" s="351"/>
      <c r="Q167" s="349"/>
      <c r="R167" s="352"/>
      <c r="S167" s="353"/>
      <c r="T167" s="354"/>
      <c r="U167" s="355"/>
      <c r="V167" s="356"/>
      <c r="W167" s="357"/>
      <c r="X167" s="202" t="n">
        <f aca="false">E167-F167</f>
        <v>1</v>
      </c>
      <c r="Y167" s="355"/>
      <c r="Z167" s="348"/>
      <c r="AA167" s="355"/>
      <c r="AB167" s="202"/>
      <c r="AC167" s="355"/>
      <c r="AD167" s="139"/>
      <c r="AE167" s="180"/>
      <c r="AF167" s="180"/>
      <c r="AI167" s="140"/>
    </row>
    <row r="168" customFormat="false" ht="12.75" hidden="false" customHeight="false" outlineLevel="0" collapsed="false"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0.75" hidden="false" customHeight="true" outlineLevel="0" collapsed="false"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34.5" hidden="false" customHeight="true" outlineLevel="0" collapsed="false"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2.5" hidden="false" customHeight="true" outlineLevel="0" collapsed="false">
      <c r="E171" s="1"/>
      <c r="F171" s="1"/>
      <c r="G171" s="2"/>
      <c r="H171" s="358" t="s">
        <v>181</v>
      </c>
      <c r="I171" s="359"/>
      <c r="J171" s="360"/>
      <c r="K171" s="2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25" hidden="false" customHeight="true" outlineLevel="0" collapsed="false">
      <c r="E172" s="1"/>
      <c r="F172" s="1"/>
      <c r="G172" s="2"/>
      <c r="H172" s="361" t="s">
        <v>182</v>
      </c>
      <c r="I172" s="361"/>
      <c r="J172" s="361"/>
      <c r="K172" s="2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37.5" hidden="false" customHeight="true" outlineLevel="0" collapsed="false">
      <c r="E173" s="362"/>
      <c r="F173" s="363"/>
      <c r="G173" s="364"/>
      <c r="H173" s="365" t="s">
        <v>183</v>
      </c>
      <c r="I173" s="366" t="s">
        <v>158</v>
      </c>
      <c r="J173" s="367" t="s">
        <v>184</v>
      </c>
      <c r="K173" s="2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37.5" hidden="false" customHeight="true" outlineLevel="0" collapsed="false">
      <c r="E174" s="368" t="s">
        <v>185</v>
      </c>
      <c r="F174" s="368"/>
      <c r="G174" s="368"/>
      <c r="H174" s="369" t="n">
        <f aca="false">(L179*8.2)</f>
        <v>951.2</v>
      </c>
      <c r="I174" s="370" t="n">
        <v>0</v>
      </c>
      <c r="J174" s="371" t="n">
        <v>0.4</v>
      </c>
      <c r="K174" s="0"/>
      <c r="L174" s="0"/>
      <c r="O174" s="0"/>
      <c r="P174" s="0"/>
      <c r="Q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37.5" hidden="false" customHeight="true" outlineLevel="0" collapsed="false">
      <c r="E175" s="372" t="s">
        <v>186</v>
      </c>
      <c r="F175" s="372"/>
      <c r="G175" s="372"/>
      <c r="H175" s="369" t="n">
        <f aca="false">15+15</f>
        <v>30</v>
      </c>
      <c r="I175" s="373" t="n">
        <v>0</v>
      </c>
      <c r="J175" s="374" t="n">
        <v>0.4</v>
      </c>
      <c r="K175" s="375"/>
      <c r="L175" s="375"/>
      <c r="O175" s="0"/>
      <c r="P175" s="0"/>
      <c r="Q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37.5" hidden="false" customHeight="true" outlineLevel="0" collapsed="false">
      <c r="E176" s="372"/>
      <c r="F176" s="372"/>
      <c r="G176" s="372"/>
      <c r="H176" s="369" t="n">
        <f aca="false">13+11+10</f>
        <v>34</v>
      </c>
      <c r="I176" s="373" t="n">
        <v>0</v>
      </c>
      <c r="J176" s="374" t="n">
        <v>0.6</v>
      </c>
      <c r="K176" s="375"/>
      <c r="L176" s="375"/>
      <c r="O176" s="0"/>
      <c r="P176" s="0"/>
      <c r="Q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37.5" hidden="false" customHeight="true" outlineLevel="0" collapsed="false">
      <c r="E177" s="372"/>
      <c r="F177" s="372"/>
      <c r="G177" s="372"/>
      <c r="H177" s="369" t="n">
        <f aca="false">13+10</f>
        <v>23</v>
      </c>
      <c r="I177" s="373" t="n">
        <v>0</v>
      </c>
      <c r="J177" s="374" t="n">
        <v>0.8</v>
      </c>
      <c r="K177" s="375"/>
      <c r="L177" s="375"/>
      <c r="O177" s="0"/>
      <c r="P177" s="0"/>
      <c r="Q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37.5" hidden="false" customHeight="true" outlineLevel="0" collapsed="false">
      <c r="E178" s="372"/>
      <c r="F178" s="372"/>
      <c r="G178" s="372"/>
      <c r="H178" s="369" t="n">
        <v>10</v>
      </c>
      <c r="I178" s="373" t="n">
        <v>0</v>
      </c>
      <c r="J178" s="374" t="n">
        <v>1</v>
      </c>
      <c r="K178" s="24"/>
      <c r="L178" s="375"/>
      <c r="N178" s="376" t="s">
        <v>187</v>
      </c>
      <c r="O178" s="376"/>
      <c r="P178" s="376"/>
      <c r="Q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6.25" hidden="false" customHeight="true" outlineLevel="0" collapsed="false">
      <c r="E179" s="372"/>
      <c r="F179" s="372"/>
      <c r="G179" s="372"/>
      <c r="H179" s="369" t="n">
        <v>10</v>
      </c>
      <c r="I179" s="373" t="n">
        <v>0</v>
      </c>
      <c r="J179" s="374" t="n">
        <v>1.2</v>
      </c>
      <c r="K179" s="377" t="s">
        <v>188</v>
      </c>
      <c r="L179" s="378" t="n">
        <f aca="false">116</f>
        <v>116</v>
      </c>
      <c r="N179" s="379" t="s">
        <v>182</v>
      </c>
      <c r="O179" s="377" t="s">
        <v>183</v>
      </c>
      <c r="P179" s="379" t="s">
        <v>158</v>
      </c>
      <c r="Q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E180" s="372"/>
      <c r="F180" s="372"/>
      <c r="G180" s="372"/>
      <c r="H180" s="369" t="n">
        <v>0</v>
      </c>
      <c r="I180" s="373" t="n">
        <v>0</v>
      </c>
      <c r="J180" s="374" t="n">
        <v>1.5</v>
      </c>
      <c r="K180" s="380" t="s">
        <v>40</v>
      </c>
      <c r="L180" s="381" t="s">
        <v>189</v>
      </c>
      <c r="N180" s="367" t="s">
        <v>184</v>
      </c>
      <c r="O180" s="382" t="s">
        <v>190</v>
      </c>
      <c r="P180" s="382"/>
      <c r="Q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33.75" hidden="false" customHeight="true" outlineLevel="0" collapsed="false">
      <c r="E181" s="383" t="s">
        <v>191</v>
      </c>
      <c r="F181" s="383"/>
      <c r="G181" s="383"/>
      <c r="H181" s="369" t="n">
        <f aca="false">SUMIFS(CIRCULAR!$Z$14:$Z$167,CIRCULAR!$U$14:$U$167,J181,CIRCULAR!$AC$14:$AC$167,"")</f>
        <v>1030</v>
      </c>
      <c r="I181" s="373" t="n">
        <f aca="false">SUMIFS(CIRCULAR!$Z$8:$Z$167,CIRCULAR!$U$8:$U$167,J181,CIRCULAR!$AC$8:$AC$167,"PEAD")</f>
        <v>40</v>
      </c>
      <c r="J181" s="374" t="n">
        <v>0.4</v>
      </c>
      <c r="K181" s="384" t="n">
        <f aca="false">COUNTIF(CIRCULAR!$U$14:$U$167,J181)</f>
        <v>27</v>
      </c>
      <c r="L181" s="385" t="s">
        <v>192</v>
      </c>
      <c r="N181" s="386" t="n">
        <v>0.4</v>
      </c>
      <c r="O181" s="387" t="n">
        <f aca="false">H181+H174+H175</f>
        <v>2011.2</v>
      </c>
      <c r="P181" s="388" t="n">
        <f aca="false">I174+I175+I181</f>
        <v>40</v>
      </c>
      <c r="Q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75" hidden="false" customHeight="false" outlineLevel="0" collapsed="false">
      <c r="E182" s="383"/>
      <c r="F182" s="383"/>
      <c r="G182" s="383"/>
      <c r="H182" s="369" t="n">
        <f aca="false">SUMIFS(CIRCULAR!$Z$14:$Z$167,CIRCULAR!$U$14:$U$167,J182,CIRCULAR!$AC$14:$AC$167,"")</f>
        <v>200</v>
      </c>
      <c r="I182" s="373" t="n">
        <f aca="false">SUMIFS(CIRCULAR!$Z$8:$Z$167,CIRCULAR!$U$8:$U$167,J182,CIRCULAR!$AC$8:$AC$167,"PEAD")</f>
        <v>40</v>
      </c>
      <c r="J182" s="374" t="n">
        <v>0.6</v>
      </c>
      <c r="K182" s="389" t="n">
        <f aca="false">COUNTIF(CIRCULAR!$U$14:$U$167,J182)</f>
        <v>6</v>
      </c>
      <c r="L182" s="385"/>
      <c r="N182" s="390" t="n">
        <v>0.6</v>
      </c>
      <c r="O182" s="391" t="n">
        <f aca="false">H176+H182</f>
        <v>234</v>
      </c>
      <c r="P182" s="392" t="n">
        <f aca="false">I176+I182</f>
        <v>40</v>
      </c>
      <c r="Q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63.75" hidden="false" customHeight="true" outlineLevel="0" collapsed="false">
      <c r="E183" s="383"/>
      <c r="F183" s="383"/>
      <c r="G183" s="383"/>
      <c r="H183" s="369" t="n">
        <f aca="false">SUMIFS(CIRCULAR!$Z$14:$Z$167,CIRCULAR!$U$14:$U$167,J183,CIRCULAR!$AC$14:$AC$167,"")</f>
        <v>160</v>
      </c>
      <c r="I183" s="373" t="n">
        <f aca="false">SUMIFS(CIRCULAR!$Z$8:$Z$167,CIRCULAR!$U$8:$U$167,J183,CIRCULAR!$AC$8:$AC$167,"PEAD")</f>
        <v>0</v>
      </c>
      <c r="J183" s="374" t="n">
        <v>0.8</v>
      </c>
      <c r="K183" s="389" t="n">
        <f aca="false">COUNTIF(CIRCULAR!$U$14:$U$167,J183)</f>
        <v>4</v>
      </c>
      <c r="L183" s="393" t="s">
        <v>193</v>
      </c>
      <c r="N183" s="390" t="n">
        <v>0.8</v>
      </c>
      <c r="O183" s="391" t="n">
        <f aca="false">H177+H183</f>
        <v>183</v>
      </c>
      <c r="P183" s="392" t="n">
        <f aca="false">I177+I183</f>
        <v>0</v>
      </c>
      <c r="Q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53.25" hidden="false" customHeight="true" outlineLevel="0" collapsed="false">
      <c r="A184" s="0"/>
      <c r="B184" s="0"/>
      <c r="C184" s="0"/>
      <c r="D184" s="0"/>
      <c r="E184" s="383"/>
      <c r="F184" s="383"/>
      <c r="G184" s="383"/>
      <c r="H184" s="369" t="n">
        <f aca="false">SUMIFS(CIRCULAR!$Z$14:$Z$167,CIRCULAR!$U$14:$U$167,J184,CIRCULAR!$AC$14:$AC$167,"")</f>
        <v>190</v>
      </c>
      <c r="I184" s="373" t="n">
        <f aca="false">SUMIFS(CIRCULAR!$Z$8:$Z$167,CIRCULAR!$U$8:$U$167,J184,CIRCULAR!$AC$8:$AC$167,"PEAD")</f>
        <v>40</v>
      </c>
      <c r="J184" s="374" t="n">
        <v>1</v>
      </c>
      <c r="K184" s="389" t="n">
        <f aca="false">COUNTIF(CIRCULAR!$U$14:$U$167,J184)</f>
        <v>6</v>
      </c>
      <c r="L184" s="393" t="s">
        <v>194</v>
      </c>
      <c r="N184" s="390" t="n">
        <v>1</v>
      </c>
      <c r="O184" s="391" t="n">
        <f aca="false">H178+H184</f>
        <v>200</v>
      </c>
      <c r="P184" s="392" t="n">
        <f aca="false">I178+I184</f>
        <v>40</v>
      </c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54" hidden="false" customHeight="true" outlineLevel="0" collapsed="false">
      <c r="A185" s="0"/>
      <c r="B185" s="0"/>
      <c r="C185" s="0"/>
      <c r="D185" s="0"/>
      <c r="E185" s="383"/>
      <c r="F185" s="383"/>
      <c r="G185" s="383"/>
      <c r="H185" s="394" t="n">
        <f aca="false">SUMIFS(CIRCULAR!$Z$14:$Z$167,CIRCULAR!$U$14:$U$167,J185,CIRCULAR!$AC$14:$AC$167,"")</f>
        <v>106</v>
      </c>
      <c r="I185" s="395" t="n">
        <f aca="false">SUMIFS(CIRCULAR!$Z$8:$Z$167,CIRCULAR!$U$8:$U$167,J185,CIRCULAR!$AC$8:$AC$167,"PEAD")</f>
        <v>693</v>
      </c>
      <c r="J185" s="396" t="n">
        <v>1.2</v>
      </c>
      <c r="K185" s="397" t="n">
        <f aca="false">COUNTIF(CIRCULAR!$U$14:$U$167,J185)</f>
        <v>21</v>
      </c>
      <c r="L185" s="398" t="s">
        <v>195</v>
      </c>
      <c r="N185" s="399" t="n">
        <v>1.2</v>
      </c>
      <c r="O185" s="400" t="n">
        <f aca="false">H179+H185</f>
        <v>116</v>
      </c>
      <c r="P185" s="401" t="n">
        <f aca="false">I179+I185</f>
        <v>693</v>
      </c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</sheetData>
  <mergeCells count="8">
    <mergeCell ref="O3:Q3"/>
    <mergeCell ref="H172:J172"/>
    <mergeCell ref="E174:G174"/>
    <mergeCell ref="E175:G180"/>
    <mergeCell ref="N178:P178"/>
    <mergeCell ref="O180:P180"/>
    <mergeCell ref="E181:G185"/>
    <mergeCell ref="L181:L182"/>
  </mergeCells>
  <conditionalFormatting sqref="AI90:AI99 AI56:AI71 AI73:AI88 AI15:AI36 AI101:AI116 AI42:AI54 AI134:AI161 AI163:AI167">
    <cfRule type="expression" priority="2" aboveAverage="0" equalAverage="0" bottom="0" percent="0" rank="0" text="" dxfId="0">
      <formula>NOT(ISERROR(SEARCH("Yn",AI90)))</formula>
    </cfRule>
  </conditionalFormatting>
  <conditionalFormatting sqref="AH16 AH86:AH88 AH42:AH54">
    <cfRule type="expression" priority="3" aboveAverage="0" equalAverage="0" bottom="0" percent="0" rank="0" text="" dxfId="1">
      <formula>NOT(ISERROR(SEARCH("270°",AH16)))</formula>
    </cfRule>
  </conditionalFormatting>
  <conditionalFormatting sqref="AH3">
    <cfRule type="expression" priority="4" aboveAverage="0" equalAverage="0" bottom="0" percent="0" rank="0" text="" dxfId="2">
      <formula>NOT(ISERROR(SEARCH("270°",AH3)))</formula>
    </cfRule>
  </conditionalFormatting>
  <conditionalFormatting sqref="AH18 AH20 AH22 AH24 AH26 AH28 AH30 AH32 AH34 AH61 AH63 AH65 AH67 AH74 AH76 AH78 AH80 AH91 AH93 AH95 AH97 AH99 AH69:AH71 AH59 AH82 AH102 AH104 AH106 AH108 AH110 AH112 AH84 AH114">
    <cfRule type="expression" priority="5" aboveAverage="0" equalAverage="0" bottom="0" percent="0" rank="0" text="" dxfId="3">
      <formula>NOT(ISERROR(SEARCH("270°",AH18)))</formula>
    </cfRule>
  </conditionalFormatting>
  <conditionalFormatting sqref="W90:W99 W56:W71 W73:W88 W15:W36 W101:W116 W42:W54 W134:W161 W163:W167">
    <cfRule type="cellIs" priority="6" operator="greaterThan" aboveAverage="0" equalAverage="0" bottom="0" percent="0" rank="0" text="" dxfId="4">
      <formula>85</formula>
    </cfRule>
  </conditionalFormatting>
  <conditionalFormatting sqref="Y90:Y99 Y56:Y71 Y73:Y88 Y15:Y36 Y101:Y116 Y42:Y54 Y134:Y161 Y163:Y167">
    <cfRule type="cellIs" priority="7" operator="between" aboveAverage="0" equalAverage="0" bottom="0" percent="0" rank="0" text="" dxfId="5">
      <formula>0.0001</formula>
      <formula>0.79999</formula>
    </cfRule>
    <cfRule type="cellIs" priority="8" operator="greaterThan" aboveAverage="0" equalAverage="0" bottom="0" percent="0" rank="0" text="" dxfId="6">
      <formula>5</formula>
    </cfRule>
  </conditionalFormatting>
  <conditionalFormatting sqref="W43:W52">
    <cfRule type="cellIs" priority="9" operator="greaterThan" aboveAverage="0" equalAverage="0" bottom="0" percent="0" rank="0" text="" dxfId="7">
      <formula>85</formula>
    </cfRule>
  </conditionalFormatting>
  <conditionalFormatting sqref="Y43:Y52">
    <cfRule type="cellIs" priority="10" operator="between" aboveAverage="0" equalAverage="0" bottom="0" percent="0" rank="0" text="" dxfId="8">
      <formula>0.0001</formula>
      <formula>0.79999</formula>
    </cfRule>
    <cfRule type="cellIs" priority="11" operator="greaterThan" aboveAverage="0" equalAverage="0" bottom="0" percent="0" rank="0" text="" dxfId="9">
      <formula>5</formula>
    </cfRule>
  </conditionalFormatting>
  <conditionalFormatting sqref="AI44:AI52">
    <cfRule type="expression" priority="12" aboveAverage="0" equalAverage="0" bottom="0" percent="0" rank="0" text="" dxfId="10">
      <formula>NOT(ISERROR(SEARCH("Yn",AI44)))</formula>
    </cfRule>
  </conditionalFormatting>
  <conditionalFormatting sqref="AH44 AH46 AH48 AH50 AH52">
    <cfRule type="expression" priority="13" aboveAverage="0" equalAverage="0" bottom="0" percent="0" rank="0" text="" dxfId="11">
      <formula>NOT(ISERROR(SEARCH("270°",AH44)))</formula>
    </cfRule>
  </conditionalFormatting>
  <conditionalFormatting sqref="AI53:AI54">
    <cfRule type="expression" priority="14" aboveAverage="0" equalAverage="0" bottom="0" percent="0" rank="0" text="" dxfId="12">
      <formula>NOT(ISERROR(SEARCH("Yn",AI53)))</formula>
    </cfRule>
  </conditionalFormatting>
  <conditionalFormatting sqref="W53:W54">
    <cfRule type="cellIs" priority="15" operator="greaterThan" aboveAverage="0" equalAverage="0" bottom="0" percent="0" rank="0" text="" dxfId="13">
      <formula>85</formula>
    </cfRule>
  </conditionalFormatting>
  <conditionalFormatting sqref="Y53:Y54">
    <cfRule type="cellIs" priority="16" operator="between" aboveAverage="0" equalAverage="0" bottom="0" percent="0" rank="0" text="" dxfId="14">
      <formula>0.0001</formula>
      <formula>0.79999</formula>
    </cfRule>
    <cfRule type="cellIs" priority="17" operator="greaterThan" aboveAverage="0" equalAverage="0" bottom="0" percent="0" rank="0" text="" dxfId="15">
      <formula>5</formula>
    </cfRule>
  </conditionalFormatting>
  <conditionalFormatting sqref="AI70:AI71">
    <cfRule type="expression" priority="18" aboveAverage="0" equalAverage="0" bottom="0" percent="0" rank="0" text="" dxfId="16">
      <formula>NOT(ISERROR(SEARCH("Yn",AI70)))</formula>
    </cfRule>
  </conditionalFormatting>
  <conditionalFormatting sqref="W70:W71">
    <cfRule type="cellIs" priority="19" operator="greaterThan" aboveAverage="0" equalAverage="0" bottom="0" percent="0" rank="0" text="" dxfId="17">
      <formula>85</formula>
    </cfRule>
  </conditionalFormatting>
  <conditionalFormatting sqref="Y70:Y71">
    <cfRule type="cellIs" priority="20" operator="between" aboveAverage="0" equalAverage="0" bottom="0" percent="0" rank="0" text="" dxfId="18">
      <formula>0.0001</formula>
      <formula>0.79999</formula>
    </cfRule>
    <cfRule type="cellIs" priority="21" operator="greaterThan" aboveAverage="0" equalAverage="0" bottom="0" percent="0" rank="0" text="" dxfId="19">
      <formula>5</formula>
    </cfRule>
  </conditionalFormatting>
  <conditionalFormatting sqref="AH57">
    <cfRule type="expression" priority="22" aboveAverage="0" equalAverage="0" bottom="0" percent="0" rank="0" text="" dxfId="20">
      <formula>NOT(ISERROR(SEARCH("270°",AH57)))</formula>
    </cfRule>
  </conditionalFormatting>
  <conditionalFormatting sqref="AI87:AI88">
    <cfRule type="expression" priority="23" aboveAverage="0" equalAverage="0" bottom="0" percent="0" rank="0" text="" dxfId="21">
      <formula>NOT(ISERROR(SEARCH("Yn",AI87)))</formula>
    </cfRule>
  </conditionalFormatting>
  <conditionalFormatting sqref="W87:W88">
    <cfRule type="cellIs" priority="24" operator="greaterThan" aboveAverage="0" equalAverage="0" bottom="0" percent="0" rank="0" text="" dxfId="22">
      <formula>85</formula>
    </cfRule>
  </conditionalFormatting>
  <conditionalFormatting sqref="Y87:Y88">
    <cfRule type="cellIs" priority="25" operator="between" aboveAverage="0" equalAverage="0" bottom="0" percent="0" rank="0" text="" dxfId="23">
      <formula>0.0001</formula>
      <formula>0.79999</formula>
    </cfRule>
    <cfRule type="cellIs" priority="26" operator="greaterThan" aboveAverage="0" equalAverage="0" bottom="0" percent="0" rank="0" text="" dxfId="24">
      <formula>5</formula>
    </cfRule>
  </conditionalFormatting>
  <conditionalFormatting sqref="AH147 AH149 AH151 AH153 AH155 AH157 AH159">
    <cfRule type="expression" priority="27" aboveAverage="0" equalAverage="0" bottom="0" percent="0" rank="0" text="" dxfId="25">
      <formula>NOT(ISERROR(SEARCH("270°",AH147)))</formula>
    </cfRule>
  </conditionalFormatting>
  <conditionalFormatting sqref="AH164 AH166">
    <cfRule type="expression" priority="28" aboveAverage="0" equalAverage="0" bottom="0" percent="0" rank="0" text="" dxfId="26">
      <formula>NOT(ISERROR(SEARCH("270°",AH164)))</formula>
    </cfRule>
  </conditionalFormatting>
  <conditionalFormatting sqref="AH137 AH139 AH141 AH143 AH135">
    <cfRule type="expression" priority="29" aboveAverage="0" equalAverage="0" bottom="0" percent="0" rank="0" text="" dxfId="27">
      <formula>NOT(ISERROR(SEARCH("270°",AH137)))</formula>
    </cfRule>
  </conditionalFormatting>
  <conditionalFormatting sqref="AH145">
    <cfRule type="expression" priority="30" aboveAverage="0" equalAverage="0" bottom="0" percent="0" rank="0" text="" dxfId="28">
      <formula>NOT(ISERROR(SEARCH("270°",AH145)))</formula>
    </cfRule>
  </conditionalFormatting>
  <conditionalFormatting sqref="AI38:AI41">
    <cfRule type="expression" priority="31" aboveAverage="0" equalAverage="0" bottom="0" percent="0" rank="0" text="" dxfId="29">
      <formula>NOT(ISERROR(SEARCH("Yn",AI38)))</formula>
    </cfRule>
  </conditionalFormatting>
  <conditionalFormatting sqref="AH38:AH39">
    <cfRule type="expression" priority="32" aboveAverage="0" equalAverage="0" bottom="0" percent="0" rank="0" text="" dxfId="30">
      <formula>NOT(ISERROR(SEARCH("270°",AH38)))</formula>
    </cfRule>
  </conditionalFormatting>
  <conditionalFormatting sqref="AH39 AH41">
    <cfRule type="expression" priority="33" aboveAverage="0" equalAverage="0" bottom="0" percent="0" rank="0" text="" dxfId="31">
      <formula>NOT(ISERROR(SEARCH("270°",AH39)))</formula>
    </cfRule>
  </conditionalFormatting>
  <conditionalFormatting sqref="W38:W41">
    <cfRule type="cellIs" priority="34" operator="greaterThan" aboveAverage="0" equalAverage="0" bottom="0" percent="0" rank="0" text="" dxfId="32">
      <formula>85</formula>
    </cfRule>
  </conditionalFormatting>
  <conditionalFormatting sqref="Y38:Y41">
    <cfRule type="cellIs" priority="35" operator="between" aboveAverage="0" equalAverage="0" bottom="0" percent="0" rank="0" text="" dxfId="33">
      <formula>0.0001</formula>
      <formula>0.79999</formula>
    </cfRule>
    <cfRule type="cellIs" priority="36" operator="greaterThan" aboveAverage="0" equalAverage="0" bottom="0" percent="0" rank="0" text="" dxfId="34">
      <formula>5</formula>
    </cfRule>
  </conditionalFormatting>
  <conditionalFormatting sqref="AI118:AI119">
    <cfRule type="expression" priority="37" aboveAverage="0" equalAverage="0" bottom="0" percent="0" rank="0" text="" dxfId="35">
      <formula>NOT(ISERROR(SEARCH("Yn",AI118)))</formula>
    </cfRule>
  </conditionalFormatting>
  <conditionalFormatting sqref="W118:W119">
    <cfRule type="cellIs" priority="38" operator="greaterThan" aboveAverage="0" equalAverage="0" bottom="0" percent="0" rank="0" text="" dxfId="36">
      <formula>85</formula>
    </cfRule>
  </conditionalFormatting>
  <conditionalFormatting sqref="Y118:Y119">
    <cfRule type="cellIs" priority="39" operator="between" aboveAverage="0" equalAverage="0" bottom="0" percent="0" rank="0" text="" dxfId="37">
      <formula>0.0001</formula>
      <formula>0.79999</formula>
    </cfRule>
    <cfRule type="cellIs" priority="40" operator="greaterThan" aboveAverage="0" equalAverage="0" bottom="0" percent="0" rank="0" text="" dxfId="38">
      <formula>5</formula>
    </cfRule>
  </conditionalFormatting>
  <conditionalFormatting sqref="AH119">
    <cfRule type="expression" priority="41" aboveAverage="0" equalAverage="0" bottom="0" percent="0" rank="0" text="" dxfId="39">
      <formula>NOT(ISERROR(SEARCH("270°",AH119)))</formula>
    </cfRule>
  </conditionalFormatting>
  <conditionalFormatting sqref="AI120:AI121">
    <cfRule type="expression" priority="42" aboveAverage="0" equalAverage="0" bottom="0" percent="0" rank="0" text="" dxfId="40">
      <formula>NOT(ISERROR(SEARCH("Yn",AI120)))</formula>
    </cfRule>
  </conditionalFormatting>
  <conditionalFormatting sqref="W120:W133">
    <cfRule type="cellIs" priority="43" operator="greaterThan" aboveAverage="0" equalAverage="0" bottom="0" percent="0" rank="0" text="" dxfId="41">
      <formula>85</formula>
    </cfRule>
  </conditionalFormatting>
  <conditionalFormatting sqref="Y120:Y133">
    <cfRule type="cellIs" priority="44" operator="between" aboveAverage="0" equalAverage="0" bottom="0" percent="0" rank="0" text="" dxfId="42">
      <formula>0.0001</formula>
      <formula>0.79999</formula>
    </cfRule>
    <cfRule type="cellIs" priority="45" operator="greaterThan" aboveAverage="0" equalAverage="0" bottom="0" percent="0" rank="0" text="" dxfId="43">
      <formula>5</formula>
    </cfRule>
  </conditionalFormatting>
  <conditionalFormatting sqref="AH121">
    <cfRule type="expression" priority="46" aboveAverage="0" equalAverage="0" bottom="0" percent="0" rank="0" text="" dxfId="44">
      <formula>NOT(ISERROR(SEARCH("270°",AH121)))</formula>
    </cfRule>
  </conditionalFormatting>
  <conditionalFormatting sqref="AI123">
    <cfRule type="expression" priority="47" aboveAverage="0" equalAverage="0" bottom="0" percent="0" rank="0" text="" dxfId="45">
      <formula>NOT(ISERROR(SEARCH("Yn",AI123)))</formula>
    </cfRule>
  </conditionalFormatting>
  <conditionalFormatting sqref="AH123">
    <cfRule type="expression" priority="48" aboveAverage="0" equalAverage="0" bottom="0" percent="0" rank="0" text="" dxfId="46">
      <formula>NOT(ISERROR(SEARCH("270°",AH123)))</formula>
    </cfRule>
  </conditionalFormatting>
  <conditionalFormatting sqref="AI125">
    <cfRule type="expression" priority="49" aboveAverage="0" equalAverage="0" bottom="0" percent="0" rank="0" text="" dxfId="47">
      <formula>NOT(ISERROR(SEARCH("Yn",AI125)))</formula>
    </cfRule>
  </conditionalFormatting>
  <conditionalFormatting sqref="AH125">
    <cfRule type="expression" priority="50" aboveAverage="0" equalAverage="0" bottom="0" percent="0" rank="0" text="" dxfId="48">
      <formula>NOT(ISERROR(SEARCH("270°",AH125)))</formula>
    </cfRule>
  </conditionalFormatting>
  <conditionalFormatting sqref="AI127">
    <cfRule type="expression" priority="51" aboveAverage="0" equalAverage="0" bottom="0" percent="0" rank="0" text="" dxfId="49">
      <formula>NOT(ISERROR(SEARCH("Yn",AI127)))</formula>
    </cfRule>
  </conditionalFormatting>
  <conditionalFormatting sqref="AH127">
    <cfRule type="expression" priority="52" aboveAverage="0" equalAverage="0" bottom="0" percent="0" rank="0" text="" dxfId="50">
      <formula>NOT(ISERROR(SEARCH("270°",AH127)))</formula>
    </cfRule>
  </conditionalFormatting>
  <conditionalFormatting sqref="AI129">
    <cfRule type="expression" priority="53" aboveAverage="0" equalAverage="0" bottom="0" percent="0" rank="0" text="" dxfId="51">
      <formula>NOT(ISERROR(SEARCH("Yn",AI129)))</formula>
    </cfRule>
  </conditionalFormatting>
  <conditionalFormatting sqref="AH129">
    <cfRule type="expression" priority="54" aboveAverage="0" equalAverage="0" bottom="0" percent="0" rank="0" text="" dxfId="52">
      <formula>NOT(ISERROR(SEARCH("270°",AH129)))</formula>
    </cfRule>
  </conditionalFormatting>
  <conditionalFormatting sqref="AI131">
    <cfRule type="expression" priority="55" aboveAverage="0" equalAverage="0" bottom="0" percent="0" rank="0" text="" dxfId="53">
      <formula>NOT(ISERROR(SEARCH("Yn",AI131)))</formula>
    </cfRule>
  </conditionalFormatting>
  <conditionalFormatting sqref="AH131">
    <cfRule type="expression" priority="56" aboveAverage="0" equalAverage="0" bottom="0" percent="0" rank="0" text="" dxfId="54">
      <formula>NOT(ISERROR(SEARCH("270°",AH131)))</formula>
    </cfRule>
  </conditionalFormatting>
  <conditionalFormatting sqref="AI133">
    <cfRule type="expression" priority="57" aboveAverage="0" equalAverage="0" bottom="0" percent="0" rank="0" text="" dxfId="55">
      <formula>NOT(ISERROR(SEARCH("Yn",AI133)))</formula>
    </cfRule>
  </conditionalFormatting>
  <conditionalFormatting sqref="AH133">
    <cfRule type="expression" priority="58" aboveAverage="0" equalAverage="0" bottom="0" percent="0" rank="0" text="" dxfId="56">
      <formula>NOT(ISERROR(SEARCH("270°",AH133)))</formula>
    </cfRule>
  </conditionalFormatting>
  <printOptions headings="false" gridLines="false" gridLinesSet="true" horizontalCentered="true" verticalCentered="false"/>
  <pageMargins left="0.39375" right="0.39375" top="0.393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3" manualBreakCount="3">
    <brk id="54" man="true" max="16383" min="0"/>
    <brk id="116" man="true" max="16383" min="0"/>
    <brk id="16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402" t="s">
        <v>196</v>
      </c>
      <c r="B1" s="42"/>
    </row>
    <row r="2" customFormat="false" ht="12.75" hidden="false" customHeight="false" outlineLevel="0" collapsed="false">
      <c r="A2" s="0" t="s">
        <v>197</v>
      </c>
    </row>
    <row r="3" customFormat="false" ht="12.75" hidden="false" customHeight="false" outlineLevel="0" collapsed="false">
      <c r="A3" s="0" t="s">
        <v>198</v>
      </c>
    </row>
    <row r="4" customFormat="false" ht="12.75" hidden="false" customHeight="false" outlineLevel="0" collapsed="false">
      <c r="A4" s="0" t="s">
        <v>199</v>
      </c>
    </row>
    <row r="5" customFormat="false" ht="12.75" hidden="false" customHeight="false" outlineLevel="0" collapsed="false">
      <c r="A5" s="0" t="s">
        <v>200</v>
      </c>
    </row>
    <row r="6" customFormat="false" ht="12.75" hidden="false" customHeight="false" outlineLevel="0" collapsed="false">
      <c r="A6" s="0" t="s">
        <v>201</v>
      </c>
    </row>
    <row r="7" customFormat="false" ht="12.75" hidden="false" customHeight="false" outlineLevel="0" collapsed="false">
      <c r="A7" s="0" t="s">
        <v>202</v>
      </c>
    </row>
    <row r="8" customFormat="false" ht="12.75" hidden="false" customHeight="false" outlineLevel="0" collapsed="false">
      <c r="A8" s="0" t="s">
        <v>203</v>
      </c>
    </row>
    <row r="9" customFormat="false" ht="12.75" hidden="false" customHeight="false" outlineLevel="0" collapsed="false">
      <c r="A9" s="0" t="s">
        <v>204</v>
      </c>
    </row>
    <row r="10" customFormat="false" ht="12.75" hidden="false" customHeight="false" outlineLevel="0" collapsed="false">
      <c r="A10" s="0" t="s">
        <v>205</v>
      </c>
    </row>
    <row r="11" customFormat="false" ht="12.75" hidden="false" customHeight="false" outlineLevel="0" collapsed="false">
      <c r="A11" s="0" t="s">
        <v>206</v>
      </c>
    </row>
    <row r="12" customFormat="false" ht="12.75" hidden="false" customHeight="false" outlineLevel="0" collapsed="false">
      <c r="A12" s="0" t="s">
        <v>207</v>
      </c>
    </row>
    <row r="13" customFormat="false" ht="12.75" hidden="false" customHeight="false" outlineLevel="0" collapsed="false">
      <c r="A13" s="0" t="s">
        <v>208</v>
      </c>
    </row>
    <row r="14" customFormat="false" ht="12.75" hidden="false" customHeight="false" outlineLevel="0" collapsed="false">
      <c r="A14" s="0" t="s">
        <v>209</v>
      </c>
    </row>
    <row r="15" customFormat="false" ht="12.75" hidden="false" customHeight="false" outlineLevel="0" collapsed="false">
      <c r="A15" s="0" t="s">
        <v>210</v>
      </c>
    </row>
    <row r="16" customFormat="false" ht="12.75" hidden="false" customHeight="false" outlineLevel="0" collapsed="false">
      <c r="A16" s="0" t="s">
        <v>211</v>
      </c>
    </row>
    <row r="17" customFormat="false" ht="12.75" hidden="false" customHeight="false" outlineLevel="0" collapsed="false">
      <c r="A17" s="0" t="s">
        <v>212</v>
      </c>
    </row>
    <row r="18" customFormat="false" ht="12.75" hidden="false" customHeight="false" outlineLevel="0" collapsed="false">
      <c r="A18" s="0" t="s">
        <v>213</v>
      </c>
    </row>
    <row r="19" customFormat="false" ht="12.75" hidden="false" customHeight="false" outlineLevel="0" collapsed="false">
      <c r="A19" s="0" t="s">
        <v>214</v>
      </c>
    </row>
    <row r="20" customFormat="false" ht="12.75" hidden="false" customHeight="false" outlineLevel="0" collapsed="false">
      <c r="A20" s="0" t="s">
        <v>215</v>
      </c>
    </row>
    <row r="21" customFormat="false" ht="12.75" hidden="false" customHeight="false" outlineLevel="0" collapsed="false">
      <c r="A21" s="0" t="s">
        <v>216</v>
      </c>
    </row>
    <row r="22" customFormat="false" ht="12.75" hidden="false" customHeight="false" outlineLevel="0" collapsed="false">
      <c r="A22" s="0" t="s">
        <v>217</v>
      </c>
    </row>
    <row r="23" customFormat="false" ht="12.75" hidden="false" customHeight="false" outlineLevel="0" collapsed="false">
      <c r="A23" s="0" t="s">
        <v>218</v>
      </c>
    </row>
    <row r="24" customFormat="false" ht="12.75" hidden="false" customHeight="false" outlineLevel="0" collapsed="false">
      <c r="A24" s="0" t="s">
        <v>219</v>
      </c>
    </row>
    <row r="25" customFormat="false" ht="12.75" hidden="false" customHeight="false" outlineLevel="0" collapsed="false">
      <c r="A25" s="0" t="s">
        <v>220</v>
      </c>
    </row>
    <row r="26" customFormat="false" ht="12.75" hidden="false" customHeight="false" outlineLevel="0" collapsed="false">
      <c r="A26" s="0" t="s">
        <v>221</v>
      </c>
    </row>
    <row r="27" customFormat="false" ht="12.75" hidden="false" customHeight="false" outlineLevel="0" collapsed="false">
      <c r="A27" s="0" t="s">
        <v>222</v>
      </c>
    </row>
    <row r="28" customFormat="false" ht="12.75" hidden="false" customHeight="false" outlineLevel="0" collapsed="false">
      <c r="A28" s="0" t="s">
        <v>223</v>
      </c>
    </row>
    <row r="29" customFormat="false" ht="12.75" hidden="false" customHeight="false" outlineLevel="0" collapsed="false">
      <c r="A29" s="0" t="s">
        <v>224</v>
      </c>
    </row>
    <row r="30" customFormat="false" ht="12.75" hidden="false" customHeight="false" outlineLevel="0" collapsed="false">
      <c r="A30" s="0" t="s">
        <v>225</v>
      </c>
    </row>
    <row r="31" customFormat="false" ht="12.75" hidden="false" customHeight="false" outlineLevel="0" collapsed="false">
      <c r="A31" s="0" t="s">
        <v>226</v>
      </c>
    </row>
    <row r="32" customFormat="false" ht="12.75" hidden="false" customHeight="false" outlineLevel="0" collapsed="false">
      <c r="A32" s="0" t="s">
        <v>227</v>
      </c>
    </row>
    <row r="33" customFormat="false" ht="12.75" hidden="false" customHeight="false" outlineLevel="0" collapsed="false">
      <c r="A33" s="0" t="s">
        <v>228</v>
      </c>
    </row>
    <row r="34" customFormat="false" ht="12.75" hidden="false" customHeight="false" outlineLevel="0" collapsed="false">
      <c r="A34" s="0" t="s">
        <v>8</v>
      </c>
    </row>
    <row r="35" customFormat="false" ht="12.75" hidden="false" customHeight="false" outlineLevel="0" collapsed="false">
      <c r="A35" s="0" t="s">
        <v>229</v>
      </c>
    </row>
    <row r="36" customFormat="false" ht="12.75" hidden="false" customHeight="false" outlineLevel="0" collapsed="false">
      <c r="A36" s="0" t="s">
        <v>230</v>
      </c>
    </row>
    <row r="37" customFormat="false" ht="12.75" hidden="false" customHeight="false" outlineLevel="0" collapsed="false">
      <c r="A37" s="0" t="s">
        <v>231</v>
      </c>
    </row>
    <row r="38" customFormat="false" ht="12.75" hidden="false" customHeight="false" outlineLevel="0" collapsed="false">
      <c r="A38" s="0" t="s">
        <v>232</v>
      </c>
    </row>
    <row r="39" customFormat="false" ht="12.75" hidden="false" customHeight="false" outlineLevel="0" collapsed="false">
      <c r="A39" s="0" t="s">
        <v>233</v>
      </c>
    </row>
    <row r="40" customFormat="false" ht="12.75" hidden="false" customHeight="false" outlineLevel="0" collapsed="false">
      <c r="A40" s="0" t="s">
        <v>234</v>
      </c>
    </row>
    <row r="41" customFormat="false" ht="12.75" hidden="false" customHeight="false" outlineLevel="0" collapsed="false">
      <c r="A41" s="0" t="s">
        <v>235</v>
      </c>
    </row>
    <row r="42" customFormat="false" ht="12.75" hidden="false" customHeight="false" outlineLevel="0" collapsed="false">
      <c r="A42" s="0" t="s">
        <v>236</v>
      </c>
    </row>
    <row r="43" customFormat="false" ht="12.75" hidden="false" customHeight="false" outlineLevel="0" collapsed="false">
      <c r="A43" s="0" t="s">
        <v>237</v>
      </c>
    </row>
    <row r="44" customFormat="false" ht="12.75" hidden="false" customHeight="false" outlineLevel="0" collapsed="false">
      <c r="A44" s="0" t="s">
        <v>238</v>
      </c>
    </row>
    <row r="45" customFormat="false" ht="12.75" hidden="false" customHeight="false" outlineLevel="0" collapsed="false">
      <c r="A45" s="0" t="s">
        <v>239</v>
      </c>
    </row>
    <row r="46" customFormat="false" ht="12.75" hidden="false" customHeight="false" outlineLevel="0" collapsed="false">
      <c r="A46" s="0" t="s">
        <v>240</v>
      </c>
    </row>
    <row r="47" customFormat="false" ht="12.75" hidden="false" customHeight="false" outlineLevel="0" collapsed="false">
      <c r="A47" s="0" t="s">
        <v>241</v>
      </c>
    </row>
    <row r="48" customFormat="false" ht="12.75" hidden="false" customHeight="false" outlineLevel="0" collapsed="false">
      <c r="A48" s="0" t="s">
        <v>242</v>
      </c>
    </row>
    <row r="49" customFormat="false" ht="12.75" hidden="false" customHeight="false" outlineLevel="0" collapsed="false">
      <c r="A49" s="0" t="s">
        <v>243</v>
      </c>
    </row>
    <row r="50" customFormat="false" ht="12.75" hidden="false" customHeight="false" outlineLevel="0" collapsed="false">
      <c r="A50" s="0" t="s">
        <v>244</v>
      </c>
    </row>
    <row r="51" customFormat="false" ht="12.75" hidden="false" customHeight="false" outlineLevel="0" collapsed="false">
      <c r="A51" s="0" t="s">
        <v>245</v>
      </c>
    </row>
    <row r="52" customFormat="false" ht="12.75" hidden="false" customHeight="false" outlineLevel="0" collapsed="false">
      <c r="A52" s="0" t="s">
        <v>246</v>
      </c>
    </row>
    <row r="53" customFormat="false" ht="12.75" hidden="false" customHeight="false" outlineLevel="0" collapsed="false">
      <c r="A53" s="0" t="s">
        <v>247</v>
      </c>
    </row>
    <row r="54" customFormat="false" ht="12.75" hidden="false" customHeight="false" outlineLevel="0" collapsed="false">
      <c r="A54" s="0" t="s">
        <v>248</v>
      </c>
    </row>
    <row r="55" customFormat="false" ht="12.75" hidden="false" customHeight="false" outlineLevel="0" collapsed="false">
      <c r="A55" s="0" t="s">
        <v>249</v>
      </c>
    </row>
    <row r="56" customFormat="false" ht="12.75" hidden="false" customHeight="false" outlineLevel="0" collapsed="false">
      <c r="A56" s="0" t="s">
        <v>250</v>
      </c>
    </row>
    <row r="57" customFormat="false" ht="12.75" hidden="false" customHeight="false" outlineLevel="0" collapsed="false">
      <c r="A57" s="0" t="s">
        <v>251</v>
      </c>
    </row>
    <row r="58" customFormat="false" ht="12.75" hidden="false" customHeight="false" outlineLevel="0" collapsed="false">
      <c r="A58" s="0" t="s">
        <v>252</v>
      </c>
    </row>
    <row r="59" customFormat="false" ht="12.75" hidden="false" customHeight="false" outlineLevel="0" collapsed="false">
      <c r="A59" s="0" t="s">
        <v>253</v>
      </c>
    </row>
    <row r="60" customFormat="false" ht="12.75" hidden="false" customHeight="false" outlineLevel="0" collapsed="false">
      <c r="A60" s="0" t="s">
        <v>254</v>
      </c>
    </row>
    <row r="61" customFormat="false" ht="12.75" hidden="false" customHeight="false" outlineLevel="0" collapsed="false">
      <c r="A61" s="0" t="s">
        <v>255</v>
      </c>
    </row>
    <row r="62" customFormat="false" ht="12.75" hidden="false" customHeight="false" outlineLevel="0" collapsed="false">
      <c r="A62" s="0" t="s">
        <v>256</v>
      </c>
    </row>
    <row r="63" customFormat="false" ht="12.75" hidden="false" customHeight="false" outlineLevel="0" collapsed="false">
      <c r="A63" s="0" t="s">
        <v>257</v>
      </c>
    </row>
    <row r="64" customFormat="false" ht="12.75" hidden="false" customHeight="false" outlineLevel="0" collapsed="false">
      <c r="A64" s="0" t="s">
        <v>258</v>
      </c>
    </row>
    <row r="65" customFormat="false" ht="12.75" hidden="false" customHeight="false" outlineLevel="0" collapsed="false">
      <c r="A65" s="0" t="s">
        <v>259</v>
      </c>
    </row>
    <row r="66" customFormat="false" ht="12.75" hidden="false" customHeight="false" outlineLevel="0" collapsed="false">
      <c r="A66" s="0" t="s">
        <v>260</v>
      </c>
    </row>
    <row r="67" customFormat="false" ht="12.75" hidden="false" customHeight="false" outlineLevel="0" collapsed="false">
      <c r="A67" s="0" t="s">
        <v>261</v>
      </c>
    </row>
    <row r="68" customFormat="false" ht="12.75" hidden="false" customHeight="false" outlineLevel="0" collapsed="false">
      <c r="A68" s="0" t="s">
        <v>262</v>
      </c>
    </row>
    <row r="69" customFormat="false" ht="12.75" hidden="false" customHeight="false" outlineLevel="0" collapsed="false">
      <c r="A69" s="0" t="s">
        <v>263</v>
      </c>
    </row>
    <row r="70" customFormat="false" ht="12.75" hidden="false" customHeight="false" outlineLevel="0" collapsed="false">
      <c r="A70" s="0" t="s">
        <v>264</v>
      </c>
    </row>
    <row r="71" customFormat="false" ht="12.75" hidden="false" customHeight="false" outlineLevel="0" collapsed="false">
      <c r="A71" s="0" t="s">
        <v>265</v>
      </c>
    </row>
    <row r="72" customFormat="false" ht="12.75" hidden="false" customHeight="false" outlineLevel="0" collapsed="false">
      <c r="A72" s="0" t="s">
        <v>266</v>
      </c>
    </row>
    <row r="73" customFormat="false" ht="12.75" hidden="false" customHeight="false" outlineLevel="0" collapsed="false">
      <c r="A73" s="0" t="s">
        <v>267</v>
      </c>
    </row>
    <row r="74" customFormat="false" ht="12.75" hidden="false" customHeight="false" outlineLevel="0" collapsed="false">
      <c r="A74" s="0" t="s">
        <v>268</v>
      </c>
    </row>
    <row r="75" customFormat="false" ht="12.75" hidden="false" customHeight="false" outlineLevel="0" collapsed="false">
      <c r="A75" s="0" t="s">
        <v>269</v>
      </c>
    </row>
    <row r="76" customFormat="false" ht="12.75" hidden="false" customHeight="false" outlineLevel="0" collapsed="false">
      <c r="A76" s="0" t="s">
        <v>270</v>
      </c>
    </row>
    <row r="77" customFormat="false" ht="12.75" hidden="false" customHeight="false" outlineLevel="0" collapsed="false">
      <c r="A77" s="0" t="s">
        <v>271</v>
      </c>
    </row>
    <row r="78" customFormat="false" ht="12.75" hidden="false" customHeight="false" outlineLevel="0" collapsed="false">
      <c r="A78" s="0" t="s">
        <v>272</v>
      </c>
    </row>
    <row r="79" customFormat="false" ht="12.75" hidden="false" customHeight="false" outlineLevel="0" collapsed="false">
      <c r="A79" s="0" t="s">
        <v>273</v>
      </c>
    </row>
    <row r="80" customFormat="false" ht="12.75" hidden="false" customHeight="false" outlineLevel="0" collapsed="false">
      <c r="A80" s="0" t="s">
        <v>274</v>
      </c>
    </row>
    <row r="81" customFormat="false" ht="12.75" hidden="false" customHeight="false" outlineLevel="0" collapsed="false">
      <c r="A81" s="0" t="s">
        <v>275</v>
      </c>
    </row>
    <row r="82" customFormat="false" ht="12.75" hidden="false" customHeight="false" outlineLevel="0" collapsed="false">
      <c r="A82" s="0" t="s">
        <v>276</v>
      </c>
    </row>
    <row r="83" customFormat="false" ht="12.75" hidden="false" customHeight="false" outlineLevel="0" collapsed="false">
      <c r="A83" s="0" t="s">
        <v>277</v>
      </c>
    </row>
    <row r="84" customFormat="false" ht="12.75" hidden="false" customHeight="false" outlineLevel="0" collapsed="false">
      <c r="A84" s="0" t="s">
        <v>278</v>
      </c>
    </row>
    <row r="85" customFormat="false" ht="12.75" hidden="false" customHeight="false" outlineLevel="0" collapsed="false">
      <c r="A85" s="0" t="s">
        <v>279</v>
      </c>
    </row>
    <row r="86" customFormat="false" ht="12.75" hidden="false" customHeight="false" outlineLevel="0" collapsed="false">
      <c r="A86" s="0" t="s">
        <v>280</v>
      </c>
    </row>
    <row r="87" customFormat="false" ht="12.75" hidden="false" customHeight="false" outlineLevel="0" collapsed="false">
      <c r="A87" s="0" t="s">
        <v>281</v>
      </c>
    </row>
    <row r="88" customFormat="false" ht="12.75" hidden="false" customHeight="false" outlineLevel="0" collapsed="false">
      <c r="A88" s="0" t="s">
        <v>282</v>
      </c>
    </row>
    <row r="89" customFormat="false" ht="12.75" hidden="false" customHeight="false" outlineLevel="0" collapsed="false">
      <c r="A89" s="0" t="s">
        <v>283</v>
      </c>
    </row>
    <row r="90" customFormat="false" ht="12.75" hidden="false" customHeight="false" outlineLevel="0" collapsed="false">
      <c r="A90" s="0" t="s">
        <v>284</v>
      </c>
    </row>
    <row r="91" customFormat="false" ht="12.75" hidden="false" customHeight="false" outlineLevel="0" collapsed="false">
      <c r="A91" s="0" t="s">
        <v>285</v>
      </c>
    </row>
    <row r="92" customFormat="false" ht="12.75" hidden="false" customHeight="false" outlineLevel="0" collapsed="false">
      <c r="A92" s="0" t="s">
        <v>286</v>
      </c>
    </row>
    <row r="93" customFormat="false" ht="12.75" hidden="false" customHeight="false" outlineLevel="0" collapsed="false">
      <c r="A93" s="0" t="s">
        <v>28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7" activeCellId="0" sqref="B2:M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5.56"/>
    <col collapsed="false" customWidth="true" hidden="false" outlineLevel="0" max="12" min="12" style="0" width="9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/>
      <c r="C2" s="1"/>
      <c r="D2" s="2"/>
      <c r="E2" s="358" t="s">
        <v>181</v>
      </c>
      <c r="F2" s="359"/>
      <c r="G2" s="360"/>
      <c r="H2" s="2"/>
      <c r="I2" s="1"/>
    </row>
    <row r="3" customFormat="false" ht="13.5" hidden="false" customHeight="false" outlineLevel="0" collapsed="false">
      <c r="B3" s="1"/>
      <c r="C3" s="1"/>
      <c r="D3" s="2"/>
      <c r="E3" s="361" t="s">
        <v>182</v>
      </c>
      <c r="F3" s="361"/>
      <c r="G3" s="361"/>
      <c r="H3" s="2"/>
      <c r="I3" s="1"/>
    </row>
    <row r="4" customFormat="false" ht="13.5" hidden="false" customHeight="false" outlineLevel="0" collapsed="false">
      <c r="B4" s="362"/>
      <c r="C4" s="363"/>
      <c r="D4" s="364"/>
      <c r="E4" s="365" t="s">
        <v>183</v>
      </c>
      <c r="F4" s="366" t="s">
        <v>158</v>
      </c>
      <c r="G4" s="367" t="s">
        <v>184</v>
      </c>
      <c r="H4" s="2"/>
      <c r="I4" s="1"/>
      <c r="J4" s="1"/>
      <c r="K4" s="1"/>
    </row>
    <row r="5" customFormat="false" ht="15.75" hidden="false" customHeight="true" outlineLevel="0" collapsed="false">
      <c r="B5" s="368" t="s">
        <v>185</v>
      </c>
      <c r="C5" s="368"/>
      <c r="D5" s="368"/>
      <c r="E5" s="403" t="n">
        <f aca="false">(I10*8.2)*2</f>
        <v>1902.4</v>
      </c>
      <c r="F5" s="370" t="n">
        <v>0</v>
      </c>
      <c r="G5" s="371" t="n">
        <v>0.4</v>
      </c>
      <c r="J5" s="1"/>
      <c r="K5" s="1"/>
    </row>
    <row r="6" customFormat="false" ht="15" hidden="false" customHeight="true" outlineLevel="0" collapsed="false">
      <c r="B6" s="372" t="s">
        <v>186</v>
      </c>
      <c r="C6" s="372"/>
      <c r="D6" s="372"/>
      <c r="E6" s="369" t="n">
        <f aca="false">15+15</f>
        <v>30</v>
      </c>
      <c r="F6" s="373" t="n">
        <v>0</v>
      </c>
      <c r="G6" s="374" t="n">
        <v>0.4</v>
      </c>
      <c r="J6" s="1"/>
      <c r="K6" s="1"/>
    </row>
    <row r="7" customFormat="false" ht="15" hidden="false" customHeight="false" outlineLevel="0" collapsed="false">
      <c r="B7" s="372"/>
      <c r="C7" s="372"/>
      <c r="D7" s="372"/>
      <c r="E7" s="369" t="n">
        <f aca="false">13+11+10</f>
        <v>34</v>
      </c>
      <c r="F7" s="373" t="n">
        <v>0</v>
      </c>
      <c r="G7" s="374" t="n">
        <v>0.6</v>
      </c>
      <c r="J7" s="1"/>
      <c r="K7" s="1"/>
    </row>
    <row r="8" customFormat="false" ht="15.75" hidden="false" customHeight="false" outlineLevel="0" collapsed="false">
      <c r="B8" s="372"/>
      <c r="C8" s="372"/>
      <c r="D8" s="372"/>
      <c r="E8" s="369" t="n">
        <f aca="false">13+10</f>
        <v>23</v>
      </c>
      <c r="F8" s="373" t="n">
        <v>0</v>
      </c>
      <c r="G8" s="374" t="n">
        <v>0.8</v>
      </c>
      <c r="J8" s="1"/>
      <c r="K8" s="1"/>
    </row>
    <row r="9" customFormat="false" ht="15.75" hidden="false" customHeight="true" outlineLevel="0" collapsed="false">
      <c r="B9" s="372"/>
      <c r="C9" s="372"/>
      <c r="D9" s="372"/>
      <c r="E9" s="369" t="n">
        <v>10</v>
      </c>
      <c r="F9" s="373" t="n">
        <v>0</v>
      </c>
      <c r="G9" s="374" t="n">
        <v>1</v>
      </c>
      <c r="H9" s="2"/>
      <c r="J9" s="1"/>
      <c r="K9" s="376" t="s">
        <v>187</v>
      </c>
      <c r="L9" s="376"/>
      <c r="M9" s="376"/>
    </row>
    <row r="10" customFormat="false" ht="15.75" hidden="false" customHeight="false" outlineLevel="0" collapsed="false">
      <c r="B10" s="372"/>
      <c r="C10" s="372"/>
      <c r="D10" s="372"/>
      <c r="E10" s="369" t="n">
        <v>10</v>
      </c>
      <c r="F10" s="373" t="n">
        <v>0</v>
      </c>
      <c r="G10" s="374" t="n">
        <v>1.2</v>
      </c>
      <c r="H10" s="377" t="s">
        <v>188</v>
      </c>
      <c r="I10" s="378" t="n">
        <f aca="false">116</f>
        <v>116</v>
      </c>
      <c r="J10" s="1"/>
      <c r="K10" s="379" t="s">
        <v>182</v>
      </c>
      <c r="L10" s="377" t="s">
        <v>183</v>
      </c>
      <c r="M10" s="379" t="s">
        <v>158</v>
      </c>
    </row>
    <row r="11" customFormat="false" ht="15.75" hidden="false" customHeight="false" outlineLevel="0" collapsed="false">
      <c r="B11" s="372"/>
      <c r="C11" s="372"/>
      <c r="D11" s="372"/>
      <c r="E11" s="369" t="n">
        <v>0</v>
      </c>
      <c r="F11" s="373" t="n">
        <v>0</v>
      </c>
      <c r="G11" s="374" t="n">
        <v>1.5</v>
      </c>
      <c r="H11" s="380" t="s">
        <v>40</v>
      </c>
      <c r="I11" s="381" t="s">
        <v>189</v>
      </c>
      <c r="J11" s="1"/>
      <c r="K11" s="367" t="s">
        <v>184</v>
      </c>
      <c r="L11" s="382" t="s">
        <v>190</v>
      </c>
      <c r="M11" s="382"/>
    </row>
    <row r="12" customFormat="false" ht="15.75" hidden="false" customHeight="true" outlineLevel="0" collapsed="false">
      <c r="B12" s="383" t="s">
        <v>191</v>
      </c>
      <c r="C12" s="383"/>
      <c r="D12" s="383"/>
      <c r="E12" s="369" t="n">
        <f aca="false">SUMIFS(CIRCULAR!$Z$14:$Z$167,CIRCULAR!$U$14:$U$167,G12,CIRCULAR!$AC$14:$AC$167,"")</f>
        <v>1030</v>
      </c>
      <c r="F12" s="373" t="n">
        <f aca="false">SUMIFS(CIRCULAR!$Z$8:$Z$167,CIRCULAR!$U$8:$U$167,G12,CIRCULAR!$AC$8:$AC$167,"PEAD")</f>
        <v>40</v>
      </c>
      <c r="G12" s="374" t="n">
        <v>0.4</v>
      </c>
      <c r="H12" s="384" t="n">
        <f aca="false">COUNTIF(CIRCULAR!$U$14:$U$167,G12)</f>
        <v>27</v>
      </c>
      <c r="I12" s="385" t="s">
        <v>192</v>
      </c>
      <c r="J12" s="1"/>
      <c r="K12" s="386" t="n">
        <v>0.4</v>
      </c>
      <c r="L12" s="387" t="n">
        <f aca="false">E12+E5+E6</f>
        <v>2962.4</v>
      </c>
      <c r="M12" s="388" t="n">
        <f aca="false">F5+F6+F12</f>
        <v>40</v>
      </c>
    </row>
    <row r="13" customFormat="false" ht="15.75" hidden="false" customHeight="false" outlineLevel="0" collapsed="false">
      <c r="B13" s="383"/>
      <c r="C13" s="383"/>
      <c r="D13" s="383"/>
      <c r="E13" s="369" t="n">
        <f aca="false">SUMIFS(CIRCULAR!$Z$14:$Z$167,CIRCULAR!$U$14:$U$167,G13,CIRCULAR!$AC$14:$AC$167,"")</f>
        <v>200</v>
      </c>
      <c r="F13" s="373" t="n">
        <f aca="false">SUMIFS(CIRCULAR!$Z$8:$Z$167,CIRCULAR!$U$8:$U$167,G13,CIRCULAR!$AC$8:$AC$167,"PEAD")</f>
        <v>40</v>
      </c>
      <c r="G13" s="374" t="n">
        <v>0.6</v>
      </c>
      <c r="H13" s="389" t="n">
        <f aca="false">COUNTIF(CIRCULAR!$U$14:$U$167,G13)</f>
        <v>6</v>
      </c>
      <c r="I13" s="385"/>
      <c r="J13" s="1"/>
      <c r="K13" s="390" t="n">
        <v>0.6</v>
      </c>
      <c r="L13" s="391" t="n">
        <f aca="false">E7+E13</f>
        <v>234</v>
      </c>
      <c r="M13" s="392" t="n">
        <f aca="false">F7+F13</f>
        <v>40</v>
      </c>
    </row>
    <row r="14" customFormat="false" ht="36" hidden="false" customHeight="false" outlineLevel="0" collapsed="false">
      <c r="B14" s="383"/>
      <c r="C14" s="383"/>
      <c r="D14" s="383"/>
      <c r="E14" s="369" t="n">
        <f aca="false">SUMIFS(CIRCULAR!$Z$14:$Z$167,CIRCULAR!$U$14:$U$167,G14,CIRCULAR!$AC$14:$AC$167,"")</f>
        <v>160</v>
      </c>
      <c r="F14" s="373" t="n">
        <f aca="false">SUMIFS(CIRCULAR!$Z$8:$Z$167,CIRCULAR!$U$8:$U$167,G14,CIRCULAR!$AC$8:$AC$167,"PEAD")</f>
        <v>0</v>
      </c>
      <c r="G14" s="374" t="n">
        <v>0.8</v>
      </c>
      <c r="H14" s="389" t="n">
        <f aca="false">COUNTIF(CIRCULAR!$U$14:$U$167,G14)</f>
        <v>4</v>
      </c>
      <c r="I14" s="393" t="s">
        <v>193</v>
      </c>
      <c r="J14" s="1"/>
      <c r="K14" s="390" t="n">
        <v>0.8</v>
      </c>
      <c r="L14" s="391" t="n">
        <f aca="false">E8+E14</f>
        <v>183</v>
      </c>
      <c r="M14" s="392" t="n">
        <f aca="false">F8+F14</f>
        <v>0</v>
      </c>
    </row>
    <row r="15" customFormat="false" ht="36" hidden="false" customHeight="false" outlineLevel="0" collapsed="false">
      <c r="B15" s="383"/>
      <c r="C15" s="383"/>
      <c r="D15" s="383"/>
      <c r="E15" s="369" t="n">
        <f aca="false">SUMIFS(CIRCULAR!$Z$14:$Z$167,CIRCULAR!$U$14:$U$167,G15,CIRCULAR!$AC$14:$AC$167,"")</f>
        <v>190</v>
      </c>
      <c r="F15" s="373" t="n">
        <f aca="false">SUMIFS(CIRCULAR!$Z$8:$Z$167,CIRCULAR!$U$8:$U$167,G15,CIRCULAR!$AC$8:$AC$167,"PEAD")</f>
        <v>40</v>
      </c>
      <c r="G15" s="374" t="n">
        <v>1</v>
      </c>
      <c r="H15" s="389" t="n">
        <f aca="false">COUNTIF(CIRCULAR!$U$14:$U$167,G15)</f>
        <v>6</v>
      </c>
      <c r="I15" s="393" t="s">
        <v>194</v>
      </c>
      <c r="J15" s="1"/>
      <c r="K15" s="390" t="n">
        <v>1</v>
      </c>
      <c r="L15" s="391" t="n">
        <f aca="false">E9+E15</f>
        <v>200</v>
      </c>
      <c r="M15" s="392" t="n">
        <f aca="false">F9+F15</f>
        <v>40</v>
      </c>
    </row>
    <row r="16" customFormat="false" ht="36" hidden="false" customHeight="false" outlineLevel="0" collapsed="false">
      <c r="B16" s="383"/>
      <c r="C16" s="383"/>
      <c r="D16" s="383"/>
      <c r="E16" s="369" t="n">
        <f aca="false">SUMIFS(CIRCULAR!$Z$14:$Z$167,CIRCULAR!$U$14:$U$167,G16,CIRCULAR!$AC$14:$AC$167,"")</f>
        <v>106</v>
      </c>
      <c r="F16" s="373" t="n">
        <f aca="false">SUMIFS(CIRCULAR!$Z$8:$Z$167,CIRCULAR!$U$8:$U$167,G16,CIRCULAR!$AC$8:$AC$167,"PEAD")</f>
        <v>693</v>
      </c>
      <c r="G16" s="374" t="n">
        <v>1.2</v>
      </c>
      <c r="H16" s="389" t="n">
        <f aca="false">COUNTIF(CIRCULAR!$U$14:$U$167,G16)</f>
        <v>21</v>
      </c>
      <c r="I16" s="393" t="s">
        <v>195</v>
      </c>
      <c r="J16" s="1"/>
      <c r="K16" s="390" t="n">
        <v>1.2</v>
      </c>
      <c r="L16" s="391" t="n">
        <f aca="false">E10+E16</f>
        <v>116</v>
      </c>
      <c r="M16" s="392" t="n">
        <f aca="false">F10+F16</f>
        <v>693</v>
      </c>
    </row>
    <row r="17" customFormat="false" ht="36.75" hidden="false" customHeight="false" outlineLevel="0" collapsed="false">
      <c r="B17" s="383"/>
      <c r="C17" s="383"/>
      <c r="D17" s="383"/>
      <c r="E17" s="394" t="n">
        <f aca="false">SUMIFS(CIRCULAR!$Z$14:$Z$167,CIRCULAR!$U$14:$U$167,G17,CIRCULAR!$AC$14:$AC$167,"")</f>
        <v>0</v>
      </c>
      <c r="F17" s="395" t="n">
        <f aca="false">SUMIFS(CIRCULAR!$Z$8:$Z$167,CIRCULAR!$U$8:$U$167,G17,CIRCULAR!$AC$8:$AC$167,"PEAD")</f>
        <v>0</v>
      </c>
      <c r="G17" s="396" t="n">
        <v>1.5</v>
      </c>
      <c r="H17" s="397" t="n">
        <f aca="false">COUNTIF(CIRCULAR!$U$14:$U$167,G17)</f>
        <v>0</v>
      </c>
      <c r="I17" s="398" t="s">
        <v>288</v>
      </c>
      <c r="J17" s="1"/>
      <c r="K17" s="399" t="n">
        <v>1.5</v>
      </c>
      <c r="L17" s="400" t="n">
        <f aca="false">E11+E17</f>
        <v>0</v>
      </c>
      <c r="M17" s="401" t="n">
        <f aca="false">F11+F17</f>
        <v>0</v>
      </c>
    </row>
  </sheetData>
  <mergeCells count="7">
    <mergeCell ref="E3:G3"/>
    <mergeCell ref="B5:D5"/>
    <mergeCell ref="B6:D11"/>
    <mergeCell ref="K9:M9"/>
    <mergeCell ref="L11:M11"/>
    <mergeCell ref="B12:D17"/>
    <mergeCell ref="I12:I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404" t="s">
        <v>48</v>
      </c>
      <c r="B1" s="404" t="s">
        <v>289</v>
      </c>
      <c r="C1" s="404" t="s">
        <v>290</v>
      </c>
      <c r="D1" s="404" t="s">
        <v>291</v>
      </c>
    </row>
    <row r="2" customFormat="false" ht="12.75" hidden="false" customHeight="false" outlineLevel="0" collapsed="false">
      <c r="A2" s="405" t="n">
        <v>0</v>
      </c>
      <c r="B2" s="406" t="n">
        <v>0</v>
      </c>
      <c r="C2" s="407" t="n">
        <v>0</v>
      </c>
      <c r="D2" s="406" t="n">
        <v>0</v>
      </c>
    </row>
    <row r="3" customFormat="false" ht="12.75" hidden="false" customHeight="false" outlineLevel="0" collapsed="false">
      <c r="A3" s="405" t="n">
        <v>4.69405594266261E-005</v>
      </c>
      <c r="B3" s="406" t="n">
        <v>0.01</v>
      </c>
      <c r="C3" s="407" t="n">
        <v>0.00132932616255552</v>
      </c>
      <c r="D3" s="406" t="n">
        <v>0.00663552154553053</v>
      </c>
    </row>
    <row r="4" customFormat="false" ht="12.75" hidden="false" customHeight="false" outlineLevel="0" collapsed="false">
      <c r="A4" s="405" t="n">
        <v>0.00020945892939243</v>
      </c>
      <c r="B4" s="406" t="n">
        <v>0.02</v>
      </c>
      <c r="C4" s="407" t="n">
        <v>0.00374852730208196</v>
      </c>
      <c r="D4" s="406" t="n">
        <v>0.0132086156141114</v>
      </c>
    </row>
    <row r="5" customFormat="false" ht="12.75" hidden="false" customHeight="false" outlineLevel="0" collapsed="false">
      <c r="A5" s="405" t="n">
        <v>0.0005011071101805</v>
      </c>
      <c r="B5" s="406" t="n">
        <v>0.03</v>
      </c>
      <c r="C5" s="407" t="n">
        <v>0.00686551140484991</v>
      </c>
      <c r="D5" s="406" t="n">
        <v>0.0197190736182362</v>
      </c>
    </row>
    <row r="6" customFormat="false" ht="12.75" hidden="false" customHeight="false" outlineLevel="0" collapsed="false">
      <c r="A6" s="405" t="n">
        <v>0.000928780685075195</v>
      </c>
      <c r="B6" s="406" t="n">
        <v>0.04</v>
      </c>
      <c r="C6" s="407" t="n">
        <v>0.0105377378607444</v>
      </c>
      <c r="D6" s="406" t="n">
        <v>0.0261666832359606</v>
      </c>
    </row>
    <row r="7" customFormat="false" ht="12.75" hidden="false" customHeight="false" outlineLevel="0" collapsed="false">
      <c r="A7" s="405" t="n">
        <v>0.00149674561540076</v>
      </c>
      <c r="B7" s="406" t="n">
        <v>0.05</v>
      </c>
      <c r="C7" s="407" t="n">
        <v>0.0146814767194005</v>
      </c>
      <c r="D7" s="406" t="n">
        <v>0.0325512282982245</v>
      </c>
    </row>
    <row r="8" customFormat="false" ht="12.75" hidden="false" customHeight="false" outlineLevel="0" collapsed="false">
      <c r="A8" s="405" t="n">
        <v>0.00220775719726421</v>
      </c>
      <c r="B8" s="406" t="n">
        <v>0.06</v>
      </c>
      <c r="C8" s="407" t="n">
        <v>0.0192393212192902</v>
      </c>
      <c r="D8" s="406" t="n">
        <v>0.0388724886714293</v>
      </c>
    </row>
    <row r="9" customFormat="false" ht="12.75" hidden="false" customHeight="false" outlineLevel="0" collapsed="false">
      <c r="A9" s="405" t="n">
        <v>0.00306356546550687</v>
      </c>
      <c r="B9" s="406" t="n">
        <v>0.07</v>
      </c>
      <c r="C9" s="407" t="n">
        <v>0.0241684465079085</v>
      </c>
      <c r="D9" s="406" t="n">
        <v>0.0451302401350132</v>
      </c>
    </row>
    <row r="10" customFormat="false" ht="12.75" hidden="false" customHeight="false" outlineLevel="0" collapsed="false">
      <c r="A10" s="405" t="n">
        <v>0.00406519227616608</v>
      </c>
      <c r="B10" s="406" t="n">
        <v>0.08</v>
      </c>
      <c r="C10" s="407" t="n">
        <v>0.0294351323892697</v>
      </c>
      <c r="D10" s="406" t="n">
        <v>0.0513242542537521</v>
      </c>
    </row>
    <row r="11" customFormat="false" ht="12.75" hidden="false" customHeight="false" outlineLevel="0" collapsed="false">
      <c r="A11" s="405" t="n">
        <v>0.00521310157021003</v>
      </c>
      <c r="B11" s="406" t="n">
        <v>0.09</v>
      </c>
      <c r="C11" s="407" t="n">
        <v>0.0350118052334144</v>
      </c>
      <c r="D11" s="406" t="n">
        <v>0.0574542982444945</v>
      </c>
    </row>
    <row r="12" customFormat="false" ht="12.75" hidden="false" customHeight="false" outlineLevel="0" collapsed="false">
      <c r="A12" s="405" t="n">
        <v>0.00650731232360747</v>
      </c>
      <c r="B12" s="406" t="n">
        <v>0.1</v>
      </c>
      <c r="C12" s="407" t="n">
        <v>0.0408752771983211</v>
      </c>
      <c r="D12" s="406" t="n">
        <v>0.0635201348370197</v>
      </c>
    </row>
    <row r="13" customFormat="false" ht="12.75" hidden="false" customHeight="false" outlineLevel="0" collapsed="false">
      <c r="A13" s="405" t="n">
        <v>0.00794747773813428</v>
      </c>
      <c r="B13" s="406" t="n">
        <v>0.11</v>
      </c>
      <c r="C13" s="407" t="n">
        <v>0.0470056221823016</v>
      </c>
      <c r="D13" s="406" t="n">
        <v>0.0695215221286865</v>
      </c>
    </row>
    <row r="14" customFormat="false" ht="12.75" hidden="false" customHeight="false" outlineLevel="0" collapsed="false">
      <c r="A14" s="405" t="n">
        <v>0.0095329431416858</v>
      </c>
      <c r="B14" s="406" t="n">
        <v>0.12</v>
      </c>
      <c r="C14" s="407" t="n">
        <v>0.0533854191943691</v>
      </c>
      <c r="D14" s="406" t="n">
        <v>0.0754582134325182</v>
      </c>
    </row>
    <row r="15" customFormat="false" ht="12.75" hidden="false" customHeight="false" outlineLevel="0" collapsed="false">
      <c r="A15" s="405" t="n">
        <v>0.0112627897390877</v>
      </c>
      <c r="B15" s="406" t="n">
        <v>0.13</v>
      </c>
      <c r="C15" s="407" t="n">
        <v>0.0599992213793904</v>
      </c>
      <c r="D15" s="406" t="n">
        <v>0.0813299571183425</v>
      </c>
    </row>
    <row r="16" customFormat="false" ht="12.75" hidden="false" customHeight="false" outlineLevel="0" collapsed="false">
      <c r="A16" s="405" t="n">
        <v>0.0131358685595109</v>
      </c>
      <c r="B16" s="406" t="n">
        <v>0.14</v>
      </c>
      <c r="C16" s="407" t="n">
        <v>0.0668331706406048</v>
      </c>
      <c r="D16" s="406" t="n">
        <v>0.0871364964465815</v>
      </c>
    </row>
    <row r="17" customFormat="false" ht="12.75" hidden="false" customHeight="false" outlineLevel="0" collapsed="false">
      <c r="A17" s="405" t="n">
        <v>0.0151508273771354</v>
      </c>
      <c r="B17" s="406" t="n">
        <v>0.15</v>
      </c>
      <c r="C17" s="407" t="n">
        <v>0.073874710046536</v>
      </c>
      <c r="D17" s="406" t="n">
        <v>0.0928775693942537</v>
      </c>
    </row>
    <row r="18" customFormat="false" ht="12.75" hidden="false" customHeight="false" outlineLevel="0" collapsed="false">
      <c r="A18" s="405" t="n">
        <v>0.0173061324508718</v>
      </c>
      <c r="B18" s="406" t="n">
        <v>0.16</v>
      </c>
      <c r="C18" s="407" t="n">
        <v>0.0811123641309451</v>
      </c>
      <c r="D18" s="406" t="n">
        <v>0.0985529084727225</v>
      </c>
    </row>
    <row r="19" customFormat="false" ht="12.75" hidden="false" customHeight="false" outlineLevel="0" collapsed="false">
      <c r="A19" s="405" t="n">
        <v>0.0196000863514941</v>
      </c>
      <c r="B19" s="406" t="n">
        <v>0.17</v>
      </c>
      <c r="C19" s="407" t="n">
        <v>0.0885355676726483</v>
      </c>
      <c r="D19" s="406" t="n">
        <v>0.104162240536688</v>
      </c>
    </row>
    <row r="20" customFormat="false" ht="12.75" hidden="false" customHeight="false" outlineLevel="0" collapsed="false">
      <c r="A20" s="405" t="n">
        <v>0.0220308427725432</v>
      </c>
      <c r="B20" s="406" t="n">
        <v>0.18</v>
      </c>
      <c r="C20" s="407" t="n">
        <v>0.0961345299333745</v>
      </c>
      <c r="D20" s="406" t="n">
        <v>0.109705286583884</v>
      </c>
    </row>
    <row r="21" customFormat="false" ht="12.75" hidden="false" customHeight="false" outlineLevel="0" collapsed="false">
      <c r="A21" s="405" t="n">
        <v>0.0245964189739106</v>
      </c>
      <c r="B21" s="406" t="n">
        <v>0.19</v>
      </c>
      <c r="C21" s="407" t="n">
        <v>0.103900125373346</v>
      </c>
      <c r="D21" s="406" t="n">
        <v>0.115181761544899</v>
      </c>
    </row>
    <row r="22" customFormat="false" ht="12.75" hidden="false" customHeight="false" outlineLevel="0" collapsed="false">
      <c r="A22" s="405" t="n">
        <v>0.0272947063377796</v>
      </c>
      <c r="B22" s="406" t="n">
        <v>0.2</v>
      </c>
      <c r="C22" s="407" t="n">
        <v>0.111823804500403</v>
      </c>
      <c r="D22" s="406" t="n">
        <v>0.120591374062503</v>
      </c>
    </row>
    <row r="23" customFormat="false" ht="12.75" hidden="false" customHeight="false" outlineLevel="0" collapsed="false">
      <c r="A23" s="405" t="n">
        <v>0.0301234793980406</v>
      </c>
      <c r="B23" s="406" t="n">
        <v>0.21</v>
      </c>
      <c r="C23" s="407" t="n">
        <v>0.119897520275047</v>
      </c>
      <c r="D23" s="406" t="n">
        <v>0.125933826259799</v>
      </c>
    </row>
    <row r="24" customFormat="false" ht="12.75" hidden="false" customHeight="false" outlineLevel="0" collapsed="false">
      <c r="A24" s="405" t="n">
        <v>0.0330804036194368</v>
      </c>
      <c r="B24" s="406" t="n">
        <v>0.22</v>
      </c>
      <c r="C24" s="407" t="n">
        <v>0.128113666706094</v>
      </c>
      <c r="D24" s="406" t="n">
        <v>0.131208813496482</v>
      </c>
    </row>
    <row r="25" customFormat="false" ht="12.75" hidden="false" customHeight="false" outlineLevel="0" collapsed="false">
      <c r="A25" s="405" t="n">
        <v>0.0361630421408064</v>
      </c>
      <c r="B25" s="406" t="n">
        <v>0.23</v>
      </c>
      <c r="C25" s="407" t="n">
        <v>0.136465027121239</v>
      </c>
      <c r="D25" s="406" t="n">
        <v>0.136416024112425</v>
      </c>
    </row>
    <row r="26" customFormat="false" ht="12.75" hidden="false" customHeight="false" outlineLevel="0" collapsed="false">
      <c r="A26" s="405" t="n">
        <v>0.0393688616508744</v>
      </c>
      <c r="B26" s="406" t="n">
        <v>0.24</v>
      </c>
      <c r="C26" s="407" t="n">
        <v>0.144944730203613</v>
      </c>
      <c r="D26" s="406" t="n">
        <v>0.141555139157741</v>
      </c>
    </row>
    <row r="27" customFormat="false" ht="12.75" hidden="false" customHeight="false" outlineLevel="0" collapsed="false">
      <c r="A27" s="405" t="n">
        <v>0.0426952375304543</v>
      </c>
      <c r="B27" s="406" t="n">
        <v>0.25</v>
      </c>
      <c r="C27" s="407" t="n">
        <v>0.153546212326095</v>
      </c>
      <c r="D27" s="406" t="n">
        <v>0.146625832108414</v>
      </c>
    </row>
    <row r="28" customFormat="false" ht="12.75" hidden="false" customHeight="false" outlineLevel="0" collapsed="false">
      <c r="A28" s="405" t="n">
        <v>0.046139458368502</v>
      </c>
      <c r="B28" s="406" t="n">
        <v>0.26</v>
      </c>
      <c r="C28" s="407" t="n">
        <v>0.162263185040163</v>
      </c>
      <c r="D28" s="406" t="n">
        <v>0.151627768566508</v>
      </c>
    </row>
    <row r="29" customFormat="false" ht="12.75" hidden="false" customHeight="false" outlineLevel="0" collapsed="false">
      <c r="A29" s="405" t="n">
        <v>0.0496987299390179</v>
      </c>
      <c r="B29" s="406" t="n">
        <v>0.27</v>
      </c>
      <c r="C29" s="407" t="n">
        <v>0.17108960681904</v>
      </c>
      <c r="D29" s="406" t="n">
        <v>0.156560605943882</v>
      </c>
    </row>
    <row r="30" customFormat="false" ht="12.75" hidden="false" customHeight="false" outlineLevel="0" collapsed="false">
      <c r="A30" s="405" t="n">
        <v>0.0533701787097851</v>
      </c>
      <c r="B30" s="406" t="n">
        <v>0.28</v>
      </c>
      <c r="C30" s="407" t="n">
        <v>0.180019658338936</v>
      </c>
      <c r="D30" s="406" t="n">
        <v>0.161423993128253</v>
      </c>
    </row>
    <row r="31" customFormat="false" ht="12.75" hidden="false" customHeight="false" outlineLevel="0" collapsed="false">
      <c r="A31" s="405" t="n">
        <v>0.057150854941258</v>
      </c>
      <c r="B31" s="406" t="n">
        <v>0.29</v>
      </c>
      <c r="C31" s="407" t="n">
        <v>0.18904772072313</v>
      </c>
      <c r="D31" s="406" t="n">
        <v>0.166217570130342</v>
      </c>
    </row>
    <row r="32" customFormat="false" ht="12.75" hidden="false" customHeight="false" outlineLevel="0" collapsed="false">
      <c r="A32" s="405" t="n">
        <v>0.0610377354237769</v>
      </c>
      <c r="B32" s="406" t="n">
        <v>0.3</v>
      </c>
      <c r="C32" s="407" t="n">
        <v>0.198168356282735</v>
      </c>
      <c r="D32" s="406" t="n">
        <v>0.17094096771073</v>
      </c>
    </row>
    <row r="33" customFormat="false" ht="12.75" hidden="false" customHeight="false" outlineLevel="0" collapsed="false">
      <c r="A33" s="405" t="n">
        <v>0.0650277258930866</v>
      </c>
      <c r="B33" s="406" t="n">
        <v>0.31</v>
      </c>
      <c r="C33" s="407" t="n">
        <v>0.207376291373321</v>
      </c>
      <c r="D33" s="406" t="n">
        <v>0.175593806984932</v>
      </c>
    </row>
    <row r="34" customFormat="false" ht="12.75" hidden="false" customHeight="false" outlineLevel="0" collapsed="false">
      <c r="A34" s="405" t="n">
        <v>0.0691176631574498</v>
      </c>
      <c r="B34" s="406" t="n">
        <v>0.32</v>
      </c>
      <c r="C34" s="407" t="n">
        <v>0.216666401053792</v>
      </c>
      <c r="D34" s="406" t="n">
        <v>0.180175699005067</v>
      </c>
    </row>
    <row r="35" customFormat="false" ht="12.75" hidden="false" customHeight="false" outlineLevel="0" collapsed="false">
      <c r="A35" s="405" t="n">
        <v>0.0733043169641366</v>
      </c>
      <c r="B35" s="406" t="n">
        <v>0.33</v>
      </c>
      <c r="C35" s="407" t="n">
        <v>0.226033695287474</v>
      </c>
      <c r="D35" s="406" t="n">
        <v>0.184686244316332</v>
      </c>
    </row>
    <row r="36" customFormat="false" ht="12.75" hidden="false" customHeight="false" outlineLevel="0" collapsed="false">
      <c r="A36" s="405" t="n">
        <v>0.0775843916284816</v>
      </c>
      <c r="B36" s="406" t="n">
        <v>0.34</v>
      </c>
      <c r="C36" s="407" t="n">
        <v>0.235473306468174</v>
      </c>
      <c r="D36" s="406" t="n">
        <v>0.189125032486357</v>
      </c>
    </row>
    <row r="37" customFormat="false" ht="12.75" hidden="false" customHeight="false" outlineLevel="0" collapsed="false">
      <c r="A37" s="405" t="n">
        <v>0.0819545274448494</v>
      </c>
      <c r="B37" s="406" t="n">
        <v>0.35</v>
      </c>
      <c r="C37" s="407" t="n">
        <v>0.244980478088604</v>
      </c>
      <c r="D37" s="406" t="n">
        <v>0.193491641605299</v>
      </c>
    </row>
    <row r="38" customFormat="false" ht="12.75" hidden="false" customHeight="false" outlineLevel="0" collapsed="false">
      <c r="A38" s="405" t="n">
        <v>0.0864113018955725</v>
      </c>
      <c r="B38" s="406" t="n">
        <v>0.36</v>
      </c>
      <c r="C38" s="407" t="n">
        <v>0.254550554396642</v>
      </c>
      <c r="D38" s="406" t="n">
        <v>0.197785637754366</v>
      </c>
    </row>
    <row r="39" customFormat="false" ht="12.75" hidden="false" customHeight="false" outlineLevel="0" collapsed="false">
      <c r="A39" s="405" t="n">
        <v>0.0909512306711178</v>
      </c>
      <c r="B39" s="406" t="n">
        <v>0.37</v>
      </c>
      <c r="C39" s="407" t="n">
        <v>0.264178970907826</v>
      </c>
      <c r="D39" s="406" t="n">
        <v>0.202006574440196</v>
      </c>
    </row>
    <row r="40" customFormat="false" ht="12.75" hidden="false" customHeight="false" outlineLevel="0" collapsed="false">
      <c r="A40" s="405" t="n">
        <v>0.0955707685122894</v>
      </c>
      <c r="B40" s="406" t="n">
        <v>0.38</v>
      </c>
      <c r="C40" s="407" t="n">
        <v>0.273861245661328</v>
      </c>
      <c r="D40" s="406" t="n">
        <v>0.206153991992309</v>
      </c>
    </row>
    <row r="41" customFormat="false" ht="12.75" hidden="false" customHeight="false" outlineLevel="0" collapsed="false">
      <c r="A41" s="405" t="n">
        <v>0.100266309883129</v>
      </c>
      <c r="B41" s="406" t="n">
        <v>0.39</v>
      </c>
      <c r="C41" s="407" t="n">
        <v>0.283592971122194</v>
      </c>
      <c r="D41" s="406" t="n">
        <v>0.210227416920517</v>
      </c>
    </row>
    <row r="42" customFormat="false" ht="12.75" hidden="false" customHeight="false" outlineLevel="0" collapsed="false">
      <c r="A42" s="405" t="n">
        <v>0.105034189481252</v>
      </c>
      <c r="B42" s="406" t="n">
        <v>0.4</v>
      </c>
      <c r="C42" s="407" t="n">
        <v>0.293369806645478</v>
      </c>
      <c r="D42" s="406" t="n">
        <v>0.214226361228911</v>
      </c>
    </row>
    <row r="43" customFormat="false" ht="12.75" hidden="false" customHeight="false" outlineLevel="0" collapsed="false">
      <c r="A43" s="405" t="n">
        <v>0.109870682590606</v>
      </c>
      <c r="B43" s="406" t="n">
        <v>0.41</v>
      </c>
      <c r="C43" s="407" t="n">
        <v>0.303187471428599</v>
      </c>
      <c r="D43" s="406" t="n">
        <v>0.218150321682652</v>
      </c>
    </row>
    <row r="44" customFormat="false" ht="12.75" hidden="false" customHeight="false" outlineLevel="0" collapsed="false">
      <c r="A44" s="405" t="n">
        <v>0.114772005280048</v>
      </c>
      <c r="B44" s="406" t="n">
        <v>0.42</v>
      </c>
      <c r="C44" s="407" t="n">
        <v>0.313041737887137</v>
      </c>
      <c r="D44" s="406" t="n">
        <v>0.221998779023418</v>
      </c>
    </row>
    <row r="45" customFormat="false" ht="12.75" hidden="false" customHeight="false" outlineLevel="0" collapsed="false">
      <c r="A45" s="405" t="n">
        <v>0.119734314449604</v>
      </c>
      <c r="B45" s="406" t="n">
        <v>0.43</v>
      </c>
      <c r="C45" s="407" t="n">
        <v>0.322928425396698</v>
      </c>
      <c r="D45" s="406" t="n">
        <v>0.225771197128899</v>
      </c>
    </row>
    <row r="46" customFormat="false" ht="12.75" hidden="false" customHeight="false" outlineLevel="0" collapsed="false">
      <c r="A46" s="405" t="n">
        <v>0.124753707724839</v>
      </c>
      <c r="B46" s="406" t="n">
        <v>0.44</v>
      </c>
      <c r="C46" s="407" t="n">
        <v>0.332843394349649</v>
      </c>
      <c r="D46" s="406" t="n">
        <v>0.229467022111235</v>
      </c>
    </row>
    <row r="47" customFormat="false" ht="12.75" hidden="false" customHeight="false" outlineLevel="0" collapsed="false">
      <c r="A47" s="405" t="n">
        <v>0.129826223198363</v>
      </c>
      <c r="B47" s="406" t="n">
        <v>0.45</v>
      </c>
      <c r="C47" s="407" t="n">
        <v>0.342782540480669</v>
      </c>
      <c r="D47" s="406" t="n">
        <v>0.23308568134872</v>
      </c>
    </row>
    <row r="48" customFormat="false" ht="12.75" hidden="false" customHeight="false" outlineLevel="0" collapsed="false">
      <c r="A48" s="405" t="n">
        <v>0.134947839016063</v>
      </c>
      <c r="B48" s="406" t="n">
        <v>0.46</v>
      </c>
      <c r="C48" s="407" t="n">
        <v>0.352741789419306</v>
      </c>
      <c r="D48" s="406" t="n">
        <v>0.236626582444437</v>
      </c>
    </row>
    <row r="49" customFormat="false" ht="12.75" hidden="false" customHeight="false" outlineLevel="0" collapsed="false">
      <c r="A49" s="405" t="n">
        <v>0.140114472804269</v>
      </c>
      <c r="B49" s="406" t="n">
        <v>0.47</v>
      </c>
      <c r="C49" s="407" t="n">
        <v>0.362717091431243</v>
      </c>
      <c r="D49" s="406" t="n">
        <v>0.240089112104783</v>
      </c>
    </row>
    <row r="50" customFormat="false" ht="12.75" hidden="false" customHeight="false" outlineLevel="0" collapsed="false">
      <c r="A50" s="405" t="n">
        <v>0.145321980932537</v>
      </c>
      <c r="B50" s="406" t="n">
        <v>0.48</v>
      </c>
      <c r="C50" s="407" t="n">
        <v>0.37270441631279</v>
      </c>
      <c r="D50" s="406" t="n">
        <v>0.243472634929976</v>
      </c>
    </row>
    <row r="51" customFormat="false" ht="12.75" hidden="false" customHeight="false" outlineLevel="0" collapsed="false">
      <c r="A51" s="405" t="n">
        <v>0.150566157605242</v>
      </c>
      <c r="B51" s="406" t="n">
        <v>0.49</v>
      </c>
      <c r="C51" s="407" t="n">
        <v>0.382699748405397</v>
      </c>
      <c r="D51" s="406" t="n">
        <v>0.246776492107706</v>
      </c>
    </row>
    <row r="52" customFormat="false" ht="12.75" hidden="false" customHeight="false" outlineLevel="0" collapsed="false">
      <c r="A52" s="405" t="n">
        <v>0.155842733773458</v>
      </c>
      <c r="B52" s="406" t="n">
        <v>0.5</v>
      </c>
      <c r="C52" s="407" t="n">
        <v>0.392699081698725</v>
      </c>
      <c r="D52" s="406" t="n">
        <v>0.25</v>
      </c>
    </row>
    <row r="53" customFormat="false" ht="12.75" hidden="false" customHeight="false" outlineLevel="0" collapsed="false">
      <c r="A53" s="405" t="n">
        <v>0.161147375856876</v>
      </c>
      <c r="B53" s="406" t="n">
        <v>0.51</v>
      </c>
      <c r="C53" s="407" t="n">
        <v>0.402698414992052</v>
      </c>
      <c r="D53" s="406" t="n">
        <v>0.253142448612115</v>
      </c>
    </row>
    <row r="54" customFormat="false" ht="12.75" hidden="false" customHeight="false" outlineLevel="0" collapsed="false">
      <c r="A54" s="405" t="n">
        <v>0.166475684263503</v>
      </c>
      <c r="B54" s="406" t="n">
        <v>0.52</v>
      </c>
      <c r="C54" s="407" t="n">
        <v>0.412693747084659</v>
      </c>
      <c r="D54" s="406" t="n">
        <v>0.256203099930849</v>
      </c>
    </row>
    <row r="55" customFormat="false" ht="12.75" hidden="false" customHeight="false" outlineLevel="0" collapsed="false">
      <c r="A55" s="405" t="n">
        <v>0.171823191692724</v>
      </c>
      <c r="B55" s="406" t="n">
        <v>0.53</v>
      </c>
      <c r="C55" s="407" t="n">
        <v>0.422681071966205</v>
      </c>
      <c r="D55" s="406" t="n">
        <v>0.259181186118006</v>
      </c>
    </row>
    <row r="56" customFormat="false" ht="12.75" hidden="false" customHeight="false" outlineLevel="0" collapsed="false">
      <c r="A56" s="405" t="n">
        <v>0.1771853612049</v>
      </c>
      <c r="B56" s="406" t="n">
        <v>0.54</v>
      </c>
      <c r="C56" s="407" t="n">
        <v>0.432656373978143</v>
      </c>
      <c r="D56" s="406" t="n">
        <v>0.262075907542837</v>
      </c>
    </row>
    <row r="57" customFormat="false" ht="12.75" hidden="false" customHeight="false" outlineLevel="0" collapsed="false">
      <c r="A57" s="405" t="n">
        <v>0.182557584037893</v>
      </c>
      <c r="B57" s="406" t="n">
        <v>0.55</v>
      </c>
      <c r="C57" s="407" t="n">
        <v>0.44261562291678</v>
      </c>
      <c r="D57" s="406" t="n">
        <v>0.264886430635067</v>
      </c>
    </row>
    <row r="58" customFormat="false" ht="12.75" hidden="false" customHeight="false" outlineLevel="0" collapsed="false">
      <c r="A58" s="405" t="n">
        <v>0.187935177147807</v>
      </c>
      <c r="B58" s="406" t="n">
        <v>0.56</v>
      </c>
      <c r="C58" s="407" t="n">
        <v>0.4525547690478</v>
      </c>
      <c r="D58" s="406" t="n">
        <v>0.26761188553755</v>
      </c>
    </row>
    <row r="59" customFormat="false" ht="12.75" hidden="false" customHeight="false" outlineLevel="0" collapsed="false">
      <c r="A59" s="405" t="n">
        <v>0.19331338044765</v>
      </c>
      <c r="B59" s="406" t="n">
        <v>0.57</v>
      </c>
      <c r="C59" s="407" t="n">
        <v>0.462469738000751</v>
      </c>
      <c r="D59" s="406" t="n">
        <v>0.270251363534571</v>
      </c>
    </row>
    <row r="60" customFormat="false" ht="12.75" hidden="false" customHeight="false" outlineLevel="0" collapsed="false">
      <c r="A60" s="405" t="n">
        <v>0.198687353713497</v>
      </c>
      <c r="B60" s="406" t="n">
        <v>0.58</v>
      </c>
      <c r="C60" s="407" t="n">
        <v>0.472356425510312</v>
      </c>
      <c r="D60" s="406" t="n">
        <v>0.272803914228326</v>
      </c>
    </row>
    <row r="61" customFormat="false" ht="12.75" hidden="false" customHeight="false" outlineLevel="0" collapsed="false">
      <c r="A61" s="405" t="n">
        <v>0.204052173122949</v>
      </c>
      <c r="B61" s="406" t="n">
        <v>0.59</v>
      </c>
      <c r="C61" s="407" t="n">
        <v>0.48221069196885</v>
      </c>
      <c r="D61" s="406" t="n">
        <v>0.275268542431944</v>
      </c>
    </row>
    <row r="62" customFormat="false" ht="12.75" hidden="false" customHeight="false" outlineLevel="0" collapsed="false">
      <c r="A62" s="405" t="n">
        <v>0.209402827385107</v>
      </c>
      <c r="B62" s="406" t="n">
        <v>0.6</v>
      </c>
      <c r="C62" s="407" t="n">
        <v>0.492028356751971</v>
      </c>
      <c r="D62" s="406" t="n">
        <v>0.277644204742571</v>
      </c>
    </row>
    <row r="63" customFormat="false" ht="12.75" hidden="false" customHeight="false" outlineLevel="0" collapsed="false">
      <c r="A63" s="405" t="n">
        <v>0.214734213414746</v>
      </c>
      <c r="B63" s="406" t="n">
        <v>0.61</v>
      </c>
      <c r="C63" s="407" t="n">
        <v>0.501805192275255</v>
      </c>
      <c r="D63" s="406" t="n">
        <v>0.279929805752253</v>
      </c>
    </row>
    <row r="64" customFormat="false" ht="12.75" hidden="false" customHeight="false" outlineLevel="0" collapsed="false">
      <c r="A64" s="405" t="n">
        <v>0.220041131495667</v>
      </c>
      <c r="B64" s="406" t="n">
        <v>0.62</v>
      </c>
      <c r="C64" s="407" t="n">
        <v>0.511536917736121</v>
      </c>
      <c r="D64" s="406" t="n">
        <v>0.282124193847481</v>
      </c>
    </row>
    <row r="65" customFormat="false" ht="12.75" hidden="false" customHeight="false" outlineLevel="0" collapsed="false">
      <c r="A65" s="405" t="n">
        <v>0.225318279869082</v>
      </c>
      <c r="B65" s="406" t="n">
        <v>0.63</v>
      </c>
      <c r="C65" s="407" t="n">
        <v>0.521219192489623</v>
      </c>
      <c r="D65" s="406" t="n">
        <v>0.28422615654011</v>
      </c>
    </row>
    <row r="66" customFormat="false" ht="12.75" hidden="false" customHeight="false" outlineLevel="0" collapsed="false">
      <c r="A66" s="405" t="n">
        <v>0.230560248672044</v>
      </c>
      <c r="B66" s="406" t="n">
        <v>0.64</v>
      </c>
      <c r="C66" s="407" t="n">
        <v>0.530847609000807</v>
      </c>
      <c r="D66" s="406" t="n">
        <v>0.286234415262499</v>
      </c>
    </row>
    <row r="67" customFormat="false" ht="12.75" hidden="false" customHeight="false" outlineLevel="0" collapsed="false">
      <c r="A67" s="405" t="n">
        <v>0.23576151313793</v>
      </c>
      <c r="B67" s="406" t="n">
        <v>0.65</v>
      </c>
      <c r="C67" s="407" t="n">
        <v>0.540417685308845</v>
      </c>
      <c r="D67" s="406" t="n">
        <v>0.288147619547922</v>
      </c>
    </row>
    <row r="68" customFormat="false" ht="12.75" hidden="false" customHeight="false" outlineLevel="0" collapsed="false">
      <c r="A68" s="405" t="n">
        <v>0.240916425955359</v>
      </c>
      <c r="B68" s="406" t="n">
        <v>0.66</v>
      </c>
      <c r="C68" s="407" t="n">
        <v>0.549924856929275</v>
      </c>
      <c r="D68" s="406" t="n">
        <v>0.289964340502942</v>
      </c>
    </row>
    <row r="69" customFormat="false" ht="12.75" hidden="false" customHeight="false" outlineLevel="0" collapsed="false">
      <c r="A69" s="405" t="n">
        <v>0.246019208663031</v>
      </c>
      <c r="B69" s="406" t="n">
        <v>0.67</v>
      </c>
      <c r="C69" s="407" t="n">
        <v>0.559364468109974</v>
      </c>
      <c r="D69" s="406" t="n">
        <v>0.291683063461023</v>
      </c>
    </row>
    <row r="70" customFormat="false" ht="12.75" hidden="false" customHeight="false" outlineLevel="0" collapsed="false">
      <c r="A70" s="405" t="n">
        <v>0.251063941934978</v>
      </c>
      <c r="B70" s="406" t="n">
        <v>0.68</v>
      </c>
      <c r="C70" s="407" t="n">
        <v>0.568731762343657</v>
      </c>
      <c r="D70" s="406" t="n">
        <v>0.293302179685285</v>
      </c>
    </row>
    <row r="71" customFormat="false" ht="12.75" hidden="false" customHeight="false" outlineLevel="0" collapsed="false">
      <c r="A71" s="405" t="n">
        <v>0.256044554582583</v>
      </c>
      <c r="B71" s="406" t="n">
        <v>0.69</v>
      </c>
      <c r="C71" s="407" t="n">
        <v>0.578021872024128</v>
      </c>
      <c r="D71" s="406" t="n">
        <v>0.294819976962024</v>
      </c>
    </row>
    <row r="72" customFormat="false" ht="12.75" hidden="false" customHeight="false" outlineLevel="0" collapsed="false">
      <c r="A72" s="405" t="n">
        <v>0.260954811065049</v>
      </c>
      <c r="B72" s="406" t="n">
        <v>0.7</v>
      </c>
      <c r="C72" s="407" t="n">
        <v>0.587229807114713</v>
      </c>
      <c r="D72" s="406" t="n">
        <v>0.296234628894069</v>
      </c>
    </row>
    <row r="73" customFormat="false" ht="12.75" hidden="false" customHeight="false" outlineLevel="0" collapsed="false">
      <c r="A73" s="405" t="n">
        <v>0.265788297257077</v>
      </c>
      <c r="B73" s="406" t="n">
        <v>0.71</v>
      </c>
      <c r="C73" s="407" t="n">
        <v>0.596350442674319</v>
      </c>
      <c r="D73" s="406" t="n">
        <v>0.297544182662397</v>
      </c>
    </row>
    <row r="74" customFormat="false" ht="12.75" hidden="false" customHeight="false" outlineLevel="0" collapsed="false">
      <c r="A74" s="405" t="n">
        <v>0.270538404168858</v>
      </c>
      <c r="B74" s="406" t="n">
        <v>0.72</v>
      </c>
      <c r="C74" s="407" t="n">
        <v>0.605378505058513</v>
      </c>
      <c r="D74" s="406" t="n">
        <v>0.29874654497348</v>
      </c>
    </row>
    <row r="75" customFormat="false" ht="12.75" hidden="false" customHeight="false" outlineLevel="0" collapsed="false">
      <c r="A75" s="405" t="n">
        <v>0.275198309246056</v>
      </c>
      <c r="B75" s="406" t="n">
        <v>0.73</v>
      </c>
      <c r="C75" s="407" t="n">
        <v>0.614308556578409</v>
      </c>
      <c r="D75" s="406" t="n">
        <v>0.299839465845264</v>
      </c>
    </row>
    <row r="76" customFormat="false" ht="12.75" hidden="false" customHeight="false" outlineLevel="0" collapsed="false">
      <c r="A76" s="405" t="n">
        <v>0.279760954791968</v>
      </c>
      <c r="B76" s="406" t="n">
        <v>0.74</v>
      </c>
      <c r="C76" s="407" t="n">
        <v>0.623134978357286</v>
      </c>
      <c r="D76" s="406" t="n">
        <v>0.300820519802436</v>
      </c>
    </row>
    <row r="77" customFormat="false" ht="12.75" hidden="false" customHeight="false" outlineLevel="0" collapsed="false">
      <c r="A77" s="405" t="n">
        <v>0.284219022944782</v>
      </c>
      <c r="B77" s="406" t="n">
        <v>0.75</v>
      </c>
      <c r="C77" s="407" t="n">
        <v>0.631851951071354</v>
      </c>
      <c r="D77" s="406" t="n">
        <v>0.301687083945793</v>
      </c>
    </row>
    <row r="78" customFormat="false" ht="12.75" hidden="false" customHeight="false" outlineLevel="0" collapsed="false">
      <c r="A78" s="405" t="n">
        <v>0.288564906501846</v>
      </c>
      <c r="B78" s="406" t="n">
        <v>0.76</v>
      </c>
      <c r="C78" s="407" t="n">
        <v>0.640453433193836</v>
      </c>
      <c r="D78" s="406" t="n">
        <v>0.302436312223203</v>
      </c>
    </row>
    <row r="79" customFormat="false" ht="12.75" hidden="false" customHeight="false" outlineLevel="0" collapsed="false">
      <c r="A79" s="405" t="n">
        <v>0.292790674699313</v>
      </c>
      <c r="B79" s="406" t="n">
        <v>0.77</v>
      </c>
      <c r="C79" s="407" t="n">
        <v>0.648933136276209</v>
      </c>
      <c r="D79" s="406" t="n">
        <v>0.303065105049652</v>
      </c>
    </row>
    <row r="80" customFormat="false" ht="12.75" hidden="false" customHeight="false" outlineLevel="0" collapsed="false">
      <c r="A80" s="405" t="n">
        <v>0.296888032813826</v>
      </c>
      <c r="B80" s="406" t="n">
        <v>0.78</v>
      </c>
      <c r="C80" s="407" t="n">
        <v>0.657284496691354</v>
      </c>
      <c r="D80" s="406" t="n">
        <v>0.303570073185486</v>
      </c>
    </row>
    <row r="81" customFormat="false" ht="12.75" hidden="false" customHeight="false" outlineLevel="0" collapsed="false">
      <c r="A81" s="405" t="n">
        <v>0.300848274131259</v>
      </c>
      <c r="B81" s="406" t="n">
        <v>0.79</v>
      </c>
      <c r="C81" s="407" t="n">
        <v>0.665500643122402</v>
      </c>
      <c r="D81" s="406" t="n">
        <v>0.303947494462637</v>
      </c>
    </row>
    <row r="82" customFormat="false" ht="12.75" hidden="false" customHeight="false" outlineLevel="0" collapsed="false">
      <c r="A82" s="405" t="n">
        <v>0.304662222394095</v>
      </c>
      <c r="B82" s="406" t="n">
        <v>0.8</v>
      </c>
      <c r="C82" s="407" t="n">
        <v>0.673574358897045</v>
      </c>
      <c r="D82" s="406" t="n">
        <v>0.304193261515531</v>
      </c>
    </row>
    <row r="83" customFormat="false" ht="12.75" hidden="false" customHeight="false" outlineLevel="0" collapsed="false">
      <c r="A83" s="405" t="n">
        <v>0.308320162247108</v>
      </c>
      <c r="B83" s="406" t="n">
        <v>0.81</v>
      </c>
      <c r="C83" s="407" t="n">
        <v>0.681498038024102</v>
      </c>
      <c r="D83" s="406" t="n">
        <v>0.304302818078117</v>
      </c>
    </row>
    <row r="84" customFormat="false" ht="12.75" hidden="false" customHeight="false" outlineLevel="0" collapsed="false">
      <c r="A84" s="405" t="n">
        <v>0.311811754380987</v>
      </c>
      <c r="B84" s="406" t="n">
        <v>0.82</v>
      </c>
      <c r="C84" s="407" t="n">
        <v>0.689263633464074</v>
      </c>
      <c r="D84" s="406" t="n">
        <v>0.30427108057822</v>
      </c>
    </row>
    <row r="85" customFormat="false" ht="12.75" hidden="false" customHeight="false" outlineLevel="0" collapsed="false">
      <c r="A85" s="405" t="n">
        <v>0.31512593091897</v>
      </c>
      <c r="B85" s="406" t="n">
        <v>0.83</v>
      </c>
      <c r="C85" s="407" t="n">
        <v>0.6968625957248</v>
      </c>
      <c r="D85" s="406" t="n">
        <v>0.304092340583627</v>
      </c>
    </row>
    <row r="86" customFormat="false" ht="12.75" hidden="false" customHeight="false" outlineLevel="0" collapsed="false">
      <c r="A86" s="405" t="n">
        <v>0.318250764937412</v>
      </c>
      <c r="B86" s="406" t="n">
        <v>0.84</v>
      </c>
      <c r="C86" s="407" t="n">
        <v>0.704285799266503</v>
      </c>
      <c r="D86" s="406" t="n">
        <v>0.303760141956704</v>
      </c>
    </row>
    <row r="87" customFormat="false" ht="12.75" hidden="false" customHeight="false" outlineLevel="0" collapsed="false">
      <c r="A87" s="405" t="n">
        <v>0.321173305594552</v>
      </c>
      <c r="B87" s="406" t="n">
        <v>0.85</v>
      </c>
      <c r="C87" s="407" t="n">
        <v>0.711523453350912</v>
      </c>
      <c r="D87" s="406" t="n">
        <v>0.30326712407677</v>
      </c>
    </row>
    <row r="88" customFormat="false" ht="12.75" hidden="false" customHeight="false" outlineLevel="0" collapsed="false">
      <c r="A88" s="405" t="n">
        <v>0.323879366733701</v>
      </c>
      <c r="B88" s="406" t="n">
        <v>0.85</v>
      </c>
      <c r="C88" s="407" t="n">
        <v>999</v>
      </c>
      <c r="D88" s="406" t="n">
        <v>999</v>
      </c>
    </row>
    <row r="89" customFormat="false" ht="12.75" hidden="false" customHeight="false" outlineLevel="0" collapsed="false">
      <c r="A89" s="405" t="n">
        <v>0.32635325130774</v>
      </c>
      <c r="B89" s="406" t="n">
        <v>0.86</v>
      </c>
      <c r="C89" s="407" t="n">
        <v>999</v>
      </c>
      <c r="D89" s="406" t="n">
        <v>999</v>
      </c>
    </row>
    <row r="90" customFormat="false" ht="12.75" hidden="false" customHeight="false" outlineLevel="0" collapsed="false">
      <c r="A90" s="405" t="n">
        <v>0.328577385293579</v>
      </c>
      <c r="B90" s="406" t="n">
        <v>0.87</v>
      </c>
      <c r="C90" s="407" t="n">
        <v>999</v>
      </c>
      <c r="D90" s="406" t="n">
        <v>999</v>
      </c>
    </row>
    <row r="91" customFormat="false" ht="12.75" hidden="false" customHeight="false" outlineLevel="0" collapsed="false">
      <c r="A91" s="405" t="n">
        <v>0.330531820686439</v>
      </c>
      <c r="B91" s="406" t="n">
        <v>0.88</v>
      </c>
      <c r="C91" s="407" t="n">
        <v>999</v>
      </c>
      <c r="D91" s="406" t="n">
        <v>999</v>
      </c>
    </row>
    <row r="92" customFormat="false" ht="12.75" hidden="false" customHeight="false" outlineLevel="0" collapsed="false">
      <c r="A92" s="405" t="n">
        <v>0.332193543487232</v>
      </c>
      <c r="B92" s="406" t="n">
        <v>0.89</v>
      </c>
      <c r="C92" s="407" t="n">
        <v>999</v>
      </c>
      <c r="D92" s="406" t="n">
        <v>999</v>
      </c>
    </row>
    <row r="93" customFormat="false" ht="12.75" hidden="false" customHeight="false" outlineLevel="0" collapsed="false">
      <c r="A93" s="405" t="n">
        <v>0.333535481077503</v>
      </c>
      <c r="B93" s="406" t="n">
        <v>0.9</v>
      </c>
      <c r="C93" s="407" t="n">
        <v>999</v>
      </c>
      <c r="D93" s="406" t="n">
        <v>999</v>
      </c>
    </row>
    <row r="94" customFormat="false" ht="12.75" hidden="false" customHeight="false" outlineLevel="0" collapsed="false">
      <c r="A94" s="405" t="n">
        <v>0.334525026889156</v>
      </c>
      <c r="B94" s="406" t="n">
        <v>0.91</v>
      </c>
      <c r="C94" s="407" t="n">
        <v>999</v>
      </c>
      <c r="D94" s="406" t="n">
        <v>999</v>
      </c>
    </row>
    <row r="95" customFormat="false" ht="12.75" hidden="false" customHeight="false" outlineLevel="0" collapsed="false">
      <c r="A95" s="405" t="n">
        <v>0.335121750790342</v>
      </c>
      <c r="B95" s="406" t="n">
        <v>0.92</v>
      </c>
      <c r="C95" s="407" t="n">
        <v>999</v>
      </c>
      <c r="D95" s="406" t="n">
        <v>999</v>
      </c>
    </row>
    <row r="96" customFormat="false" ht="12.75" hidden="false" customHeight="false" outlineLevel="0" collapsed="false">
      <c r="A96" s="405" t="n">
        <v>0.335273649556324</v>
      </c>
      <c r="B96" s="406" t="n">
        <v>0.93</v>
      </c>
      <c r="C96" s="407" t="n">
        <v>999</v>
      </c>
      <c r="D96" s="406" t="n">
        <v>999</v>
      </c>
    </row>
    <row r="97" customFormat="false" ht="12.75" hidden="false" customHeight="false" outlineLevel="0" collapsed="false">
      <c r="A97" s="405" t="n">
        <v>0.33491056931647</v>
      </c>
      <c r="B97" s="406" t="n">
        <v>0.94</v>
      </c>
      <c r="C97" s="407" t="n">
        <v>999</v>
      </c>
      <c r="D97" s="406" t="n">
        <v>999</v>
      </c>
    </row>
    <row r="98" customFormat="false" ht="12.75" hidden="false" customHeight="false" outlineLevel="0" collapsed="false">
      <c r="A98" s="405" t="n">
        <v>0.333931561444488</v>
      </c>
      <c r="B98" s="406" t="n">
        <v>0.95</v>
      </c>
      <c r="C98" s="407" t="n">
        <v>999</v>
      </c>
      <c r="D98" s="406" t="n">
        <v>999</v>
      </c>
    </row>
    <row r="99" customFormat="false" ht="12.75" hidden="false" customHeight="false" outlineLevel="0" collapsed="false">
      <c r="A99" s="405" t="n">
        <v>0.332177240676498</v>
      </c>
      <c r="B99" s="406" t="n">
        <v>0.96</v>
      </c>
      <c r="C99" s="407" t="n">
        <v>999</v>
      </c>
      <c r="D99" s="406" t="n">
        <v>999</v>
      </c>
    </row>
    <row r="100" customFormat="false" ht="12.75" hidden="false" customHeight="false" outlineLevel="0" collapsed="false">
      <c r="A100" s="405" t="n">
        <v>0.329356174298403</v>
      </c>
      <c r="B100" s="406" t="n">
        <v>0.97</v>
      </c>
      <c r="C100" s="407" t="n">
        <v>999</v>
      </c>
      <c r="D100" s="406" t="n">
        <v>999</v>
      </c>
    </row>
    <row r="101" customFormat="false" ht="12.75" hidden="false" customHeight="false" outlineLevel="0" collapsed="false">
      <c r="A101" s="405" t="n">
        <v>0.324764282358884</v>
      </c>
      <c r="B101" s="406" t="n">
        <v>0.98</v>
      </c>
      <c r="C101" s="407" t="n">
        <v>999</v>
      </c>
      <c r="D101" s="406" t="n">
        <v>999</v>
      </c>
    </row>
    <row r="102" customFormat="false" ht="12.75" hidden="false" customHeight="false" outlineLevel="0" collapsed="false">
      <c r="A102" s="405" t="n">
        <v>0.311685467546915</v>
      </c>
      <c r="B102" s="406" t="n">
        <v>0.99</v>
      </c>
      <c r="C102" s="407" t="n">
        <v>999</v>
      </c>
      <c r="D102" s="406" t="n">
        <v>99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12:14:00Z</dcterms:created>
  <dc:creator>Master User</dc:creator>
  <dc:description/>
  <dc:language>en-US</dc:language>
  <cp:lastModifiedBy>Anderson Silvas</cp:lastModifiedBy>
  <cp:lastPrinted>2025-05-27T14:06:10Z</cp:lastPrinted>
  <dcterms:modified xsi:type="dcterms:W3CDTF">2025-06-26T20:25:11Z</dcterms:modified>
  <cp:revision>0</cp:revision>
  <dc:subject/>
  <dc:title/>
</cp:coreProperties>
</file>